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63">
  <si>
    <t xml:space="preserve">Приложение 5</t>
  </si>
  <si>
    <t xml:space="preserve">к Решению Гуторовского сельского Совета народных депутатов</t>
  </si>
  <si>
    <t xml:space="preserve">"Об итогах исполнения бюджета Гуторовского сельского </t>
  </si>
  <si>
    <t xml:space="preserve">поселения за 2024 год"</t>
  </si>
  <si>
    <t xml:space="preserve">№     36-1сс     от 09.09.2025</t>
  </si>
  <si>
    <t xml:space="preserve">Ведомственная структура расходов местного бюджета за 2024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исков</t>
  </si>
  <si>
    <t xml:space="preserve">83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Ремонт автомобильных дорог общего пользования местного значения</t>
  </si>
  <si>
    <t xml:space="preserve">9500389950</t>
  </si>
  <si>
    <t xml:space="preserve">95000S0410</t>
  </si>
  <si>
    <t xml:space="preserve">0100000000</t>
  </si>
  <si>
    <t xml:space="preserve">010F255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 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  <numFmt numFmtId="175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0"/>
  <sheetViews>
    <sheetView showFormulas="false" showGridLines="true" showRowColHeaders="true" showZeros="true" rightToLeft="false" tabSelected="true" showOutlineSymbols="true" defaultGridColor="true" view="pageBreakPreview" topLeftCell="A219" colorId="64" zoomScale="120" zoomScaleNormal="75" zoomScalePageLayoutView="120" workbookViewId="0">
      <selection pane="topLeft" activeCell="A13" activeCellId="0" sqref="A13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3+H72+H117+H192+H217</f>
        <v>8367.507</v>
      </c>
      <c r="I13" s="23" t="n">
        <f aca="false">I16+I63+I72+I117+I192+I217</f>
        <v>8152.758</v>
      </c>
      <c r="J13" s="24" t="n">
        <f aca="false">I13/H13%</f>
        <v>97.4335366555415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27+H194+H222</f>
        <v>2776.739</v>
      </c>
      <c r="I14" s="23" t="n">
        <f aca="false">I16+I127+I194+I222</f>
        <v>2754.861</v>
      </c>
      <c r="J14" s="24" t="n">
        <f aca="false">I14/H14%</f>
        <v>99.2120973559272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3+H72+H144+H207+H216</f>
        <v>5590.768</v>
      </c>
      <c r="I15" s="23" t="n">
        <f aca="false">I63+I72+I144+I207+I216</f>
        <v>5397.897</v>
      </c>
      <c r="J15" s="24" t="n">
        <f aca="false">I15/H15%</f>
        <v>96.5501877380711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2162.845</v>
      </c>
      <c r="I16" s="23" t="n">
        <f aca="false">I17+I22+I32+I37+I27</f>
        <v>2155.929</v>
      </c>
      <c r="J16" s="24" t="n">
        <f aca="false">I16/H16%</f>
        <v>99.6802359854728</v>
      </c>
    </row>
    <row r="17" customFormat="false" ht="43.5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1003.98</v>
      </c>
      <c r="I17" s="23" t="n">
        <f aca="false">I18</f>
        <v>1003.98</v>
      </c>
      <c r="J17" s="24" t="n">
        <f aca="false">I17/H17%</f>
        <v>100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1003.98</v>
      </c>
      <c r="I18" s="40" t="n">
        <f aca="false">I19</f>
        <v>1003.98</v>
      </c>
      <c r="J18" s="24" t="n">
        <f aca="false">I18/H18%</f>
        <v>100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1003.98</v>
      </c>
      <c r="I19" s="40" t="n">
        <f aca="false">I20</f>
        <v>1003.98</v>
      </c>
      <c r="J19" s="24" t="n">
        <f aca="false">I19/H19%</f>
        <v>100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1003.98</v>
      </c>
      <c r="I20" s="40" t="n">
        <f aca="false">I21</f>
        <v>1003.98</v>
      </c>
      <c r="J20" s="24" t="n">
        <f aca="false">I20/H20%</f>
        <v>100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1003.98</v>
      </c>
      <c r="I21" s="40" t="n">
        <v>1003.98</v>
      </c>
      <c r="J21" s="24" t="n">
        <f aca="false">I21/H21%</f>
        <v>100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297.358</v>
      </c>
      <c r="I22" s="47" t="n">
        <f aca="false">I23</f>
        <v>297.357</v>
      </c>
      <c r="J22" s="24" t="n">
        <f aca="false">I22/H22%</f>
        <v>99.999663705029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297.358</v>
      </c>
      <c r="I23" s="50" t="n">
        <f aca="false">I24</f>
        <v>297.357</v>
      </c>
      <c r="J23" s="24" t="n">
        <f aca="false">I23/H23%</f>
        <v>99.999663705029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297.358</v>
      </c>
      <c r="I24" s="50" t="n">
        <f aca="false">I25</f>
        <v>297.357</v>
      </c>
      <c r="J24" s="24" t="n">
        <f aca="false">I24/H24%</f>
        <v>99.999663705029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297.358</v>
      </c>
      <c r="I25" s="50" t="n">
        <f aca="false">I26</f>
        <v>297.357</v>
      </c>
      <c r="J25" s="24" t="n">
        <f aca="false">I25/H25%</f>
        <v>99.999663705029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297.358</v>
      </c>
      <c r="I26" s="50" t="n">
        <v>297.357</v>
      </c>
      <c r="J26" s="24" t="n">
        <f aca="false">I26/H26%</f>
        <v>99.999663705029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5.264</v>
      </c>
      <c r="I27" s="50" t="n">
        <f aca="false">I28</f>
        <v>5.264</v>
      </c>
      <c r="J27" s="24" t="n">
        <f aca="false">I27/H27%</f>
        <v>10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5.264</v>
      </c>
      <c r="I28" s="50" t="n">
        <f aca="false">I29</f>
        <v>5.264</v>
      </c>
      <c r="J28" s="24" t="n">
        <f aca="false">I28/H28%</f>
        <v>10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5.264</v>
      </c>
      <c r="I29" s="50" t="n">
        <f aca="false">I30</f>
        <v>5.264</v>
      </c>
      <c r="J29" s="24" t="n">
        <f aca="false">I29/H29%</f>
        <v>100</v>
      </c>
    </row>
    <row r="30" customFormat="false" ht="15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5.264</v>
      </c>
      <c r="I30" s="50" t="n">
        <f aca="false">I31</f>
        <v>5.264</v>
      </c>
      <c r="J30" s="24" t="n">
        <f aca="false">I30/H30%</f>
        <v>10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5.264</v>
      </c>
      <c r="I31" s="50" t="n">
        <v>5.264</v>
      </c>
      <c r="J31" s="24" t="n">
        <f aca="false">I31/H31%</f>
        <v>10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I36</f>
        <v>0</v>
      </c>
      <c r="I32" s="23" t="n">
        <f aca="false">I33</f>
        <v>0</v>
      </c>
      <c r="J32" s="24" t="n">
        <v>0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0</v>
      </c>
      <c r="I33" s="40" t="n">
        <f aca="false">I34</f>
        <v>0</v>
      </c>
      <c r="J33" s="24" t="n"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0</v>
      </c>
      <c r="I34" s="40" t="n">
        <f aca="false">I35</f>
        <v>0</v>
      </c>
      <c r="J34" s="24" t="n"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0</v>
      </c>
      <c r="I35" s="40" t="n">
        <f aca="false">I36</f>
        <v>0</v>
      </c>
      <c r="J35" s="24" t="n"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0</v>
      </c>
      <c r="I36" s="40" t="n">
        <v>0</v>
      </c>
      <c r="J36" s="24" t="n"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SUM(H41+H44+H47+H50+H52)+H56+H59</f>
        <v>856.243</v>
      </c>
      <c r="I37" s="23" t="n">
        <f aca="false">SUM(I41+I44+I47+I50+I52)+I56+I59</f>
        <v>849.328</v>
      </c>
      <c r="J37" s="24" t="n">
        <f aca="false">I37/H37%</f>
        <v>99.1924021568644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764.863</v>
      </c>
      <c r="I38" s="40" t="n">
        <f aca="false">I39</f>
        <v>688.463</v>
      </c>
      <c r="J38" s="24" t="n">
        <f aca="false">I38/H38%</f>
        <v>90.0112830663792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688.463</v>
      </c>
      <c r="I39" s="50" t="n">
        <f aca="false">I40</f>
        <v>688.463</v>
      </c>
      <c r="J39" s="24" t="n">
        <f aca="false">I39/H39%</f>
        <v>100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10</v>
      </c>
      <c r="G40" s="49"/>
      <c r="H40" s="50" t="n">
        <f aca="false">H41</f>
        <v>688.463</v>
      </c>
      <c r="I40" s="50" t="n">
        <f aca="false">I41</f>
        <v>688.463</v>
      </c>
      <c r="J40" s="24" t="n">
        <f aca="false">I40/H40%</f>
        <v>100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10</v>
      </c>
      <c r="G41" s="51" t="n">
        <v>1</v>
      </c>
      <c r="H41" s="50" t="n">
        <v>688.463</v>
      </c>
      <c r="I41" s="50" t="n">
        <v>688.463</v>
      </c>
      <c r="J41" s="24" t="n">
        <f aca="false">I41/H41%</f>
        <v>100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72.5</v>
      </c>
      <c r="I42" s="40" t="n">
        <f aca="false">I43</f>
        <v>65.773</v>
      </c>
      <c r="J42" s="24" t="n">
        <f aca="false">I42/H42%</f>
        <v>90.7213793103448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72.5</v>
      </c>
      <c r="I43" s="40" t="n">
        <f aca="false">I44</f>
        <v>65.773</v>
      </c>
      <c r="J43" s="24" t="n">
        <f aca="false">I43/H43%</f>
        <v>90.7213793103448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72.5</v>
      </c>
      <c r="I44" s="40" t="n">
        <v>65.773</v>
      </c>
      <c r="J44" s="24" t="n">
        <f aca="false">I44/H44%</f>
        <v>90.7213793103448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40"/>
      <c r="J47" s="24" t="n">
        <v>0</v>
      </c>
      <c r="M47" s="59"/>
    </row>
    <row r="48" customFormat="false" ht="24.75" hidden="false" customHeight="true" outlineLevel="0" collapsed="false">
      <c r="A48" s="60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3.9</v>
      </c>
      <c r="I48" s="40" t="n">
        <f aca="false">I50+I52</f>
        <v>3.712</v>
      </c>
      <c r="J48" s="24" t="n">
        <f aca="false">I48/H48%</f>
        <v>95.1794871794872</v>
      </c>
      <c r="M48" s="59"/>
    </row>
    <row r="49" customFormat="false" ht="24" hidden="false" customHeight="true" outlineLevel="0" collapsed="false">
      <c r="A49" s="60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f aca="false">H50</f>
        <v>3</v>
      </c>
      <c r="I49" s="40" t="n">
        <f aca="false">I50</f>
        <v>2.837</v>
      </c>
      <c r="J49" s="24" t="n">
        <f aca="false">I49/H49%</f>
        <v>94.5666666666667</v>
      </c>
      <c r="M49" s="59"/>
    </row>
    <row r="50" customFormat="false" ht="22.5" hidden="false" customHeight="true" outlineLevel="0" collapsed="false">
      <c r="A50" s="42" t="s">
        <v>19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2</v>
      </c>
      <c r="G50" s="37" t="s">
        <v>31</v>
      </c>
      <c r="H50" s="40" t="n">
        <v>3</v>
      </c>
      <c r="I50" s="40" t="n">
        <v>2.837</v>
      </c>
      <c r="J50" s="24" t="n">
        <f aca="false">I50/H50%</f>
        <v>94.5666666666667</v>
      </c>
      <c r="M50" s="59"/>
    </row>
    <row r="51" customFormat="false" ht="17.25" hidden="false" customHeight="true" outlineLevel="0" collapsed="false">
      <c r="A51" s="56" t="s">
        <v>63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64</v>
      </c>
      <c r="G51" s="37"/>
      <c r="H51" s="40" t="n">
        <f aca="false">H52</f>
        <v>0.9</v>
      </c>
      <c r="I51" s="40" t="n">
        <f aca="false">I52</f>
        <v>0.875</v>
      </c>
      <c r="J51" s="24" t="n">
        <f aca="false">I51/H51%</f>
        <v>97.2222222222222</v>
      </c>
      <c r="M51" s="59"/>
    </row>
    <row r="52" customFormat="false" ht="17.25" hidden="false" customHeight="true" outlineLevel="0" collapsed="false">
      <c r="A52" s="42" t="s">
        <v>19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64</v>
      </c>
      <c r="G52" s="37" t="s">
        <v>31</v>
      </c>
      <c r="H52" s="40" t="n">
        <v>0.9</v>
      </c>
      <c r="I52" s="40" t="n">
        <v>0.875</v>
      </c>
      <c r="J52" s="24" t="n">
        <f aca="false">I52/H52%</f>
        <v>97.2222222222222</v>
      </c>
      <c r="M52" s="59"/>
    </row>
    <row r="53" customFormat="false" ht="30.75" hidden="false" customHeight="true" outlineLevel="0" collapsed="false">
      <c r="A53" s="61" t="s">
        <v>65</v>
      </c>
      <c r="B53" s="20" t="s">
        <v>18</v>
      </c>
      <c r="C53" s="37" t="s">
        <v>22</v>
      </c>
      <c r="D53" s="37" t="s">
        <v>50</v>
      </c>
      <c r="E53" s="57" t="s">
        <v>66</v>
      </c>
      <c r="F53" s="37"/>
      <c r="G53" s="37"/>
      <c r="H53" s="40" t="n">
        <f aca="false">H54+H57+H60</f>
        <v>91.38</v>
      </c>
      <c r="I53" s="40" t="n">
        <f aca="false">I56+I59</f>
        <v>91.38</v>
      </c>
      <c r="J53" s="24" t="n">
        <f aca="false">I53/H53%</f>
        <v>100</v>
      </c>
      <c r="M53" s="59"/>
    </row>
    <row r="54" customFormat="false" ht="27" hidden="false" customHeight="true" outlineLevel="0" collapsed="false">
      <c r="A54" s="41" t="s">
        <v>53</v>
      </c>
      <c r="B54" s="20" t="s">
        <v>18</v>
      </c>
      <c r="C54" s="37" t="s">
        <v>22</v>
      </c>
      <c r="D54" s="38" t="s">
        <v>50</v>
      </c>
      <c r="E54" s="57" t="s">
        <v>66</v>
      </c>
      <c r="F54" s="37" t="s">
        <v>54</v>
      </c>
      <c r="G54" s="37"/>
      <c r="H54" s="40" t="n">
        <f aca="false">H55</f>
        <v>38</v>
      </c>
      <c r="I54" s="40" t="n">
        <f aca="false">I55</f>
        <v>38</v>
      </c>
      <c r="J54" s="24" t="n">
        <f aca="false">I54/H54%</f>
        <v>100</v>
      </c>
      <c r="M54" s="59"/>
    </row>
    <row r="55" customFormat="false" ht="30.75" hidden="false" customHeight="true" outlineLevel="0" collapsed="false">
      <c r="A55" s="41" t="s">
        <v>55</v>
      </c>
      <c r="B55" s="20" t="s">
        <v>18</v>
      </c>
      <c r="C55" s="37" t="s">
        <v>22</v>
      </c>
      <c r="D55" s="38" t="s">
        <v>50</v>
      </c>
      <c r="E55" s="57" t="s">
        <v>66</v>
      </c>
      <c r="F55" s="37" t="s">
        <v>56</v>
      </c>
      <c r="G55" s="37"/>
      <c r="H55" s="40" t="n">
        <f aca="false">H56</f>
        <v>38</v>
      </c>
      <c r="I55" s="40" t="n">
        <f aca="false">I56</f>
        <v>38</v>
      </c>
      <c r="J55" s="24" t="n">
        <f aca="false">I55/H55%</f>
        <v>100</v>
      </c>
      <c r="M55" s="59"/>
    </row>
    <row r="56" customFormat="false" ht="30.75" hidden="false" customHeight="true" outlineLevel="0" collapsed="false">
      <c r="A56" s="42" t="s">
        <v>19</v>
      </c>
      <c r="B56" s="20" t="s">
        <v>18</v>
      </c>
      <c r="C56" s="37" t="s">
        <v>22</v>
      </c>
      <c r="D56" s="38" t="s">
        <v>50</v>
      </c>
      <c r="E56" s="57" t="s">
        <v>66</v>
      </c>
      <c r="F56" s="37" t="s">
        <v>56</v>
      </c>
      <c r="G56" s="37" t="s">
        <v>31</v>
      </c>
      <c r="H56" s="40" t="n">
        <v>38</v>
      </c>
      <c r="I56" s="40" t="n">
        <v>38</v>
      </c>
      <c r="J56" s="24" t="n">
        <f aca="false">I56/H56%</f>
        <v>100</v>
      </c>
      <c r="M56" s="59"/>
    </row>
    <row r="57" customFormat="false" ht="18" hidden="false" customHeight="true" outlineLevel="0" collapsed="false">
      <c r="A57" s="41" t="s">
        <v>45</v>
      </c>
      <c r="B57" s="20" t="s">
        <v>18</v>
      </c>
      <c r="C57" s="37" t="s">
        <v>22</v>
      </c>
      <c r="D57" s="37" t="s">
        <v>50</v>
      </c>
      <c r="E57" s="57" t="s">
        <v>66</v>
      </c>
      <c r="F57" s="37" t="s">
        <v>46</v>
      </c>
      <c r="G57" s="37"/>
      <c r="H57" s="40" t="n">
        <f aca="false">H58</f>
        <v>53.38</v>
      </c>
      <c r="I57" s="40" t="n">
        <v>53.38</v>
      </c>
      <c r="J57" s="24" t="n">
        <f aca="false">I57/H57%</f>
        <v>100</v>
      </c>
      <c r="M57" s="59"/>
    </row>
    <row r="58" customFormat="false" ht="29.25" hidden="false" customHeight="true" outlineLevel="0" collapsed="false">
      <c r="A58" s="58" t="s">
        <v>61</v>
      </c>
      <c r="B58" s="20" t="s">
        <v>18</v>
      </c>
      <c r="C58" s="37" t="s">
        <v>22</v>
      </c>
      <c r="D58" s="37" t="s">
        <v>50</v>
      </c>
      <c r="E58" s="57" t="s">
        <v>66</v>
      </c>
      <c r="F58" s="37" t="s">
        <v>62</v>
      </c>
      <c r="G58" s="37"/>
      <c r="H58" s="40" t="n">
        <f aca="false">H59</f>
        <v>53.38</v>
      </c>
      <c r="I58" s="40" t="n">
        <v>53.38</v>
      </c>
      <c r="J58" s="24" t="n">
        <f aca="false">I58/H58%</f>
        <v>100</v>
      </c>
      <c r="M58" s="59"/>
    </row>
    <row r="59" customFormat="false" ht="33" hidden="false" customHeight="true" outlineLevel="0" collapsed="false">
      <c r="A59" s="42" t="s">
        <v>19</v>
      </c>
      <c r="B59" s="20" t="s">
        <v>18</v>
      </c>
      <c r="C59" s="37" t="s">
        <v>22</v>
      </c>
      <c r="D59" s="37" t="s">
        <v>50</v>
      </c>
      <c r="E59" s="57" t="s">
        <v>66</v>
      </c>
      <c r="F59" s="37" t="s">
        <v>62</v>
      </c>
      <c r="G59" s="37" t="s">
        <v>31</v>
      </c>
      <c r="H59" s="40" t="n">
        <v>53.38</v>
      </c>
      <c r="I59" s="40" t="n">
        <v>53.38</v>
      </c>
      <c r="J59" s="24" t="n">
        <f aca="false">I59/H59%</f>
        <v>100</v>
      </c>
      <c r="M59" s="59"/>
    </row>
    <row r="60" customFormat="false" ht="27.75" hidden="true" customHeight="true" outlineLevel="0" collapsed="false">
      <c r="A60" s="60" t="s">
        <v>45</v>
      </c>
      <c r="B60" s="20" t="s">
        <v>18</v>
      </c>
      <c r="C60" s="37" t="s">
        <v>22</v>
      </c>
      <c r="D60" s="37" t="s">
        <v>50</v>
      </c>
      <c r="E60" s="57" t="s">
        <v>66</v>
      </c>
      <c r="F60" s="37" t="s">
        <v>46</v>
      </c>
      <c r="G60" s="37"/>
      <c r="H60" s="40" t="n">
        <f aca="false">H61</f>
        <v>0</v>
      </c>
      <c r="I60" s="40"/>
      <c r="J60" s="24" t="e">
        <f aca="false">I60/H60%</f>
        <v>#DIV/0!</v>
      </c>
      <c r="M60" s="59"/>
    </row>
    <row r="61" customFormat="false" ht="29.25" hidden="true" customHeight="true" outlineLevel="0" collapsed="false">
      <c r="A61" s="60" t="s">
        <v>63</v>
      </c>
      <c r="B61" s="20" t="s">
        <v>18</v>
      </c>
      <c r="C61" s="37" t="s">
        <v>22</v>
      </c>
      <c r="D61" s="37" t="s">
        <v>50</v>
      </c>
      <c r="E61" s="57" t="s">
        <v>66</v>
      </c>
      <c r="F61" s="37" t="s">
        <v>64</v>
      </c>
      <c r="G61" s="37"/>
      <c r="H61" s="40" t="n">
        <f aca="false">H62</f>
        <v>0</v>
      </c>
      <c r="I61" s="40"/>
      <c r="J61" s="24" t="e">
        <f aca="false">I61/H61%</f>
        <v>#DIV/0!</v>
      </c>
      <c r="M61" s="59"/>
    </row>
    <row r="62" customFormat="false" ht="22.5" hidden="true" customHeight="true" outlineLevel="0" collapsed="false">
      <c r="A62" s="42" t="s">
        <v>19</v>
      </c>
      <c r="B62" s="20" t="s">
        <v>18</v>
      </c>
      <c r="C62" s="37" t="s">
        <v>22</v>
      </c>
      <c r="D62" s="37" t="s">
        <v>50</v>
      </c>
      <c r="E62" s="57" t="s">
        <v>66</v>
      </c>
      <c r="F62" s="37" t="s">
        <v>64</v>
      </c>
      <c r="G62" s="37" t="s">
        <v>31</v>
      </c>
      <c r="H62" s="40"/>
      <c r="I62" s="40"/>
      <c r="J62" s="24" t="e">
        <f aca="false">I62/H62%</f>
        <v>#DIV/0!</v>
      </c>
      <c r="M62" s="59"/>
    </row>
    <row r="63" customFormat="false" ht="22.5" hidden="false" customHeight="true" outlineLevel="0" collapsed="false">
      <c r="A63" s="62" t="s">
        <v>67</v>
      </c>
      <c r="B63" s="20" t="s">
        <v>18</v>
      </c>
      <c r="C63" s="32" t="s">
        <v>68</v>
      </c>
      <c r="D63" s="32"/>
      <c r="E63" s="57"/>
      <c r="F63" s="37"/>
      <c r="G63" s="37"/>
      <c r="H63" s="23" t="n">
        <f aca="false">H64</f>
        <v>89.4</v>
      </c>
      <c r="I63" s="23" t="n">
        <f aca="false">I64</f>
        <v>89.4</v>
      </c>
      <c r="J63" s="24" t="n">
        <f aca="false">I63/H63%</f>
        <v>100</v>
      </c>
      <c r="M63" s="59"/>
    </row>
    <row r="64" customFormat="false" ht="24.75" hidden="false" customHeight="true" outlineLevel="0" collapsed="false">
      <c r="A64" s="62" t="s">
        <v>69</v>
      </c>
      <c r="B64" s="20" t="s">
        <v>18</v>
      </c>
      <c r="C64" s="32" t="s">
        <v>68</v>
      </c>
      <c r="D64" s="32" t="s">
        <v>70</v>
      </c>
      <c r="E64" s="57"/>
      <c r="F64" s="37"/>
      <c r="G64" s="37"/>
      <c r="H64" s="23" t="n">
        <f aca="false">H65</f>
        <v>89.4</v>
      </c>
      <c r="I64" s="23" t="n">
        <f aca="false">I65</f>
        <v>89.4</v>
      </c>
      <c r="J64" s="24" t="n">
        <f aca="false">I64/H64%</f>
        <v>100</v>
      </c>
      <c r="M64" s="59"/>
    </row>
    <row r="65" customFormat="false" ht="33.75" hidden="false" customHeight="true" outlineLevel="0" collapsed="false">
      <c r="A65" s="60" t="s">
        <v>71</v>
      </c>
      <c r="B65" s="36" t="s">
        <v>18</v>
      </c>
      <c r="C65" s="37" t="s">
        <v>68</v>
      </c>
      <c r="D65" s="37" t="s">
        <v>70</v>
      </c>
      <c r="E65" s="63" t="s">
        <v>72</v>
      </c>
      <c r="F65" s="37"/>
      <c r="G65" s="37"/>
      <c r="H65" s="40" t="n">
        <f aca="false">H66+H69</f>
        <v>89.4</v>
      </c>
      <c r="I65" s="40" t="n">
        <f aca="false">I66+I69</f>
        <v>89.4</v>
      </c>
      <c r="J65" s="24" t="n">
        <f aca="false">I65/H65%</f>
        <v>100</v>
      </c>
      <c r="M65" s="59"/>
    </row>
    <row r="66" customFormat="false" ht="77.25" hidden="false" customHeight="true" outlineLevel="0" collapsed="false">
      <c r="A66" s="41" t="s">
        <v>27</v>
      </c>
      <c r="B66" s="36" t="s">
        <v>18</v>
      </c>
      <c r="C66" s="37" t="s">
        <v>68</v>
      </c>
      <c r="D66" s="37" t="s">
        <v>70</v>
      </c>
      <c r="E66" s="63" t="s">
        <v>72</v>
      </c>
      <c r="F66" s="49" t="n">
        <v>100</v>
      </c>
      <c r="G66" s="49"/>
      <c r="H66" s="50" t="n">
        <f aca="false">H67</f>
        <v>69.5</v>
      </c>
      <c r="I66" s="50" t="n">
        <f aca="false">I67</f>
        <v>69.5</v>
      </c>
      <c r="J66" s="24" t="n">
        <f aca="false">I66/H66%</f>
        <v>100</v>
      </c>
      <c r="M66" s="59"/>
    </row>
    <row r="67" customFormat="false" ht="31.5" hidden="false" customHeight="true" outlineLevel="0" collapsed="false">
      <c r="A67" s="41" t="s">
        <v>29</v>
      </c>
      <c r="B67" s="36" t="s">
        <v>18</v>
      </c>
      <c r="C67" s="37" t="s">
        <v>68</v>
      </c>
      <c r="D67" s="37" t="s">
        <v>70</v>
      </c>
      <c r="E67" s="63" t="s">
        <v>72</v>
      </c>
      <c r="F67" s="49" t="n">
        <v>120</v>
      </c>
      <c r="G67" s="49"/>
      <c r="H67" s="50" t="n">
        <f aca="false">H68</f>
        <v>69.5</v>
      </c>
      <c r="I67" s="50" t="n">
        <f aca="false">I68</f>
        <v>69.5</v>
      </c>
      <c r="J67" s="24" t="n">
        <f aca="false">I67/H67%</f>
        <v>100</v>
      </c>
      <c r="M67" s="59"/>
    </row>
    <row r="68" customFormat="false" ht="18.75" hidden="false" customHeight="true" outlineLevel="0" collapsed="false">
      <c r="A68" s="64" t="s">
        <v>20</v>
      </c>
      <c r="B68" s="36" t="s">
        <v>18</v>
      </c>
      <c r="C68" s="37" t="s">
        <v>68</v>
      </c>
      <c r="D68" s="37" t="s">
        <v>70</v>
      </c>
      <c r="E68" s="63" t="s">
        <v>72</v>
      </c>
      <c r="F68" s="49" t="n">
        <v>120</v>
      </c>
      <c r="G68" s="51" t="s">
        <v>73</v>
      </c>
      <c r="H68" s="50" t="n">
        <v>69.5</v>
      </c>
      <c r="I68" s="50" t="n">
        <v>69.5</v>
      </c>
      <c r="J68" s="24" t="n">
        <f aca="false">I68/H68%</f>
        <v>100</v>
      </c>
      <c r="M68" s="59"/>
    </row>
    <row r="69" customFormat="false" ht="37.5" hidden="false" customHeight="true" outlineLevel="0" collapsed="false">
      <c r="A69" s="41" t="s">
        <v>53</v>
      </c>
      <c r="B69" s="36" t="s">
        <v>18</v>
      </c>
      <c r="C69" s="37" t="s">
        <v>68</v>
      </c>
      <c r="D69" s="37" t="s">
        <v>70</v>
      </c>
      <c r="E69" s="63" t="s">
        <v>72</v>
      </c>
      <c r="F69" s="37" t="s">
        <v>54</v>
      </c>
      <c r="G69" s="37"/>
      <c r="H69" s="40" t="n">
        <f aca="false">H70</f>
        <v>19.9</v>
      </c>
      <c r="I69" s="40" t="n">
        <f aca="false">I70</f>
        <v>19.9</v>
      </c>
      <c r="J69" s="24" t="n">
        <v>0</v>
      </c>
      <c r="M69" s="59"/>
    </row>
    <row r="70" customFormat="false" ht="35.25" hidden="false" customHeight="true" outlineLevel="0" collapsed="false">
      <c r="A70" s="41" t="s">
        <v>55</v>
      </c>
      <c r="B70" s="36" t="s">
        <v>18</v>
      </c>
      <c r="C70" s="37" t="s">
        <v>68</v>
      </c>
      <c r="D70" s="37" t="s">
        <v>70</v>
      </c>
      <c r="E70" s="63" t="s">
        <v>72</v>
      </c>
      <c r="F70" s="37" t="s">
        <v>56</v>
      </c>
      <c r="G70" s="37"/>
      <c r="H70" s="40" t="n">
        <f aca="false">H71</f>
        <v>19.9</v>
      </c>
      <c r="I70" s="40" t="n">
        <f aca="false">I71</f>
        <v>19.9</v>
      </c>
      <c r="J70" s="24" t="n">
        <v>0</v>
      </c>
      <c r="M70" s="59"/>
    </row>
    <row r="71" customFormat="false" ht="15.75" hidden="false" customHeight="false" outlineLevel="0" collapsed="false">
      <c r="A71" s="64" t="s">
        <v>20</v>
      </c>
      <c r="B71" s="36" t="s">
        <v>18</v>
      </c>
      <c r="C71" s="37" t="s">
        <v>68</v>
      </c>
      <c r="D71" s="37" t="s">
        <v>70</v>
      </c>
      <c r="E71" s="63" t="s">
        <v>72</v>
      </c>
      <c r="F71" s="37" t="s">
        <v>56</v>
      </c>
      <c r="G71" s="37" t="s">
        <v>73</v>
      </c>
      <c r="H71" s="40" t="n">
        <v>19.9</v>
      </c>
      <c r="I71" s="40" t="n">
        <v>19.9</v>
      </c>
      <c r="J71" s="24" t="n">
        <v>0</v>
      </c>
      <c r="M71" s="59"/>
    </row>
    <row r="72" customFormat="false" ht="21" hidden="false" customHeight="true" outlineLevel="0" collapsed="false">
      <c r="A72" s="27" t="s">
        <v>74</v>
      </c>
      <c r="B72" s="20" t="s">
        <v>18</v>
      </c>
      <c r="C72" s="32" t="s">
        <v>75</v>
      </c>
      <c r="D72" s="38"/>
      <c r="E72" s="65"/>
      <c r="F72" s="38"/>
      <c r="G72" s="38"/>
      <c r="H72" s="23" t="n">
        <f aca="false">H86+H112+H73</f>
        <v>5373.164</v>
      </c>
      <c r="I72" s="23" t="n">
        <f aca="false">I86+I112+I73</f>
        <v>5209.993</v>
      </c>
      <c r="J72" s="24" t="n">
        <f aca="false">I72/H72%</f>
        <v>96.9632231586454</v>
      </c>
    </row>
    <row r="73" customFormat="false" ht="21" hidden="false" customHeight="true" outlineLevel="0" collapsed="false">
      <c r="A73" s="66" t="s">
        <v>76</v>
      </c>
      <c r="B73" s="20" t="s">
        <v>18</v>
      </c>
      <c r="C73" s="67" t="s">
        <v>75</v>
      </c>
      <c r="D73" s="67" t="s">
        <v>77</v>
      </c>
      <c r="E73" s="65"/>
      <c r="F73" s="38"/>
      <c r="G73" s="38"/>
      <c r="H73" s="23" t="n">
        <f aca="false">H78+H82+H74</f>
        <v>1.8</v>
      </c>
      <c r="I73" s="23" t="n">
        <f aca="false">I78+I82+I74</f>
        <v>0</v>
      </c>
      <c r="J73" s="24" t="n">
        <f aca="false">I73/H73%</f>
        <v>0</v>
      </c>
    </row>
    <row r="74" customFormat="false" ht="96" hidden="true" customHeight="true" outlineLevel="0" collapsed="false">
      <c r="A74" s="68" t="s">
        <v>78</v>
      </c>
      <c r="B74" s="20" t="s">
        <v>18</v>
      </c>
      <c r="C74" s="69" t="s">
        <v>75</v>
      </c>
      <c r="D74" s="69" t="s">
        <v>77</v>
      </c>
      <c r="E74" s="65" t="n">
        <v>9500089050</v>
      </c>
      <c r="F74" s="38"/>
      <c r="G74" s="38"/>
      <c r="H74" s="23" t="n">
        <f aca="false">H75</f>
        <v>0</v>
      </c>
      <c r="I74" s="23" t="n">
        <f aca="false">I75</f>
        <v>0</v>
      </c>
      <c r="J74" s="24" t="n">
        <v>0</v>
      </c>
    </row>
    <row r="75" customFormat="false" ht="47.25" hidden="true" customHeight="true" outlineLevel="0" collapsed="false">
      <c r="A75" s="41" t="s">
        <v>53</v>
      </c>
      <c r="B75" s="20" t="s">
        <v>18</v>
      </c>
      <c r="C75" s="69" t="s">
        <v>75</v>
      </c>
      <c r="D75" s="69" t="s">
        <v>77</v>
      </c>
      <c r="E75" s="65" t="n">
        <v>9500089050</v>
      </c>
      <c r="F75" s="38" t="s">
        <v>54</v>
      </c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48.75" hidden="true" customHeight="true" outlineLevel="0" collapsed="false">
      <c r="A76" s="41" t="s">
        <v>55</v>
      </c>
      <c r="B76" s="20" t="s">
        <v>18</v>
      </c>
      <c r="C76" s="69" t="s">
        <v>75</v>
      </c>
      <c r="D76" s="69" t="s">
        <v>77</v>
      </c>
      <c r="E76" s="65" t="n">
        <v>9500089050</v>
      </c>
      <c r="F76" s="38" t="s">
        <v>56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34.5" hidden="true" customHeight="true" outlineLevel="0" collapsed="false">
      <c r="A77" s="42" t="s">
        <v>19</v>
      </c>
      <c r="B77" s="20" t="s">
        <v>18</v>
      </c>
      <c r="C77" s="69" t="s">
        <v>75</v>
      </c>
      <c r="D77" s="69" t="s">
        <v>77</v>
      </c>
      <c r="E77" s="65" t="n">
        <v>9500089050</v>
      </c>
      <c r="F77" s="38" t="s">
        <v>56</v>
      </c>
      <c r="G77" s="38" t="s">
        <v>31</v>
      </c>
      <c r="H77" s="23" t="n">
        <v>0</v>
      </c>
      <c r="I77" s="23" t="n">
        <v>0</v>
      </c>
      <c r="J77" s="24" t="n">
        <v>0</v>
      </c>
    </row>
    <row r="78" customFormat="false" ht="46.5" hidden="false" customHeight="true" outlineLevel="0" collapsed="false">
      <c r="A78" s="58" t="s">
        <v>79</v>
      </c>
      <c r="B78" s="36" t="s">
        <v>18</v>
      </c>
      <c r="C78" s="69" t="s">
        <v>75</v>
      </c>
      <c r="D78" s="69" t="s">
        <v>77</v>
      </c>
      <c r="E78" s="70" t="s">
        <v>80</v>
      </c>
      <c r="F78" s="38"/>
      <c r="G78" s="38"/>
      <c r="H78" s="40" t="n">
        <f aca="false">H79</f>
        <v>0.9</v>
      </c>
      <c r="I78" s="40" t="n">
        <f aca="false">I79</f>
        <v>0</v>
      </c>
      <c r="J78" s="24" t="n">
        <f aca="false">I78/H78%</f>
        <v>0</v>
      </c>
    </row>
    <row r="79" customFormat="false" ht="33" hidden="false" customHeight="true" outlineLevel="0" collapsed="false">
      <c r="A79" s="41" t="s">
        <v>53</v>
      </c>
      <c r="B79" s="36" t="s">
        <v>18</v>
      </c>
      <c r="C79" s="69" t="s">
        <v>75</v>
      </c>
      <c r="D79" s="69" t="s">
        <v>77</v>
      </c>
      <c r="E79" s="70" t="s">
        <v>80</v>
      </c>
      <c r="F79" s="37" t="s">
        <v>54</v>
      </c>
      <c r="G79" s="37"/>
      <c r="H79" s="40" t="n">
        <f aca="false">H80</f>
        <v>0.9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5</v>
      </c>
      <c r="B80" s="36" t="s">
        <v>18</v>
      </c>
      <c r="C80" s="69" t="s">
        <v>75</v>
      </c>
      <c r="D80" s="69" t="s">
        <v>77</v>
      </c>
      <c r="E80" s="70" t="s">
        <v>80</v>
      </c>
      <c r="F80" s="37" t="s">
        <v>56</v>
      </c>
      <c r="G80" s="37"/>
      <c r="H80" s="40" t="n">
        <f aca="false">H81</f>
        <v>0.9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64" t="s">
        <v>20</v>
      </c>
      <c r="B81" s="36" t="s">
        <v>18</v>
      </c>
      <c r="C81" s="69" t="s">
        <v>75</v>
      </c>
      <c r="D81" s="69" t="s">
        <v>77</v>
      </c>
      <c r="E81" s="70" t="s">
        <v>80</v>
      </c>
      <c r="F81" s="37" t="s">
        <v>56</v>
      </c>
      <c r="G81" s="37" t="s">
        <v>73</v>
      </c>
      <c r="H81" s="40" t="n">
        <v>0.9</v>
      </c>
      <c r="I81" s="40" t="n">
        <v>0</v>
      </c>
      <c r="J81" s="24" t="n">
        <f aca="false">I81/H81%</f>
        <v>0</v>
      </c>
    </row>
    <row r="82" customFormat="false" ht="78.75" hidden="false" customHeight="true" outlineLevel="0" collapsed="false">
      <c r="A82" s="58" t="s">
        <v>81</v>
      </c>
      <c r="B82" s="36" t="s">
        <v>18</v>
      </c>
      <c r="C82" s="69" t="s">
        <v>75</v>
      </c>
      <c r="D82" s="69" t="s">
        <v>77</v>
      </c>
      <c r="E82" s="70" t="s">
        <v>82</v>
      </c>
      <c r="F82" s="37"/>
      <c r="G82" s="37"/>
      <c r="H82" s="40" t="n">
        <f aca="false">H83</f>
        <v>0.9</v>
      </c>
      <c r="I82" s="40" t="n">
        <f aca="false">I83</f>
        <v>0</v>
      </c>
      <c r="J82" s="24" t="n">
        <f aca="false">I82/H82%</f>
        <v>0</v>
      </c>
    </row>
    <row r="83" customFormat="false" ht="38.25" hidden="false" customHeight="true" outlineLevel="0" collapsed="false">
      <c r="A83" s="41" t="s">
        <v>53</v>
      </c>
      <c r="B83" s="36" t="s">
        <v>18</v>
      </c>
      <c r="C83" s="69" t="s">
        <v>75</v>
      </c>
      <c r="D83" s="69" t="s">
        <v>77</v>
      </c>
      <c r="E83" s="70" t="s">
        <v>82</v>
      </c>
      <c r="F83" s="37" t="s">
        <v>54</v>
      </c>
      <c r="G83" s="37"/>
      <c r="H83" s="40" t="n">
        <f aca="false">H84</f>
        <v>0.9</v>
      </c>
      <c r="I83" s="40" t="n">
        <f aca="false">I84</f>
        <v>0</v>
      </c>
      <c r="J83" s="24" t="n">
        <f aca="false">I83/H83%</f>
        <v>0</v>
      </c>
    </row>
    <row r="84" customFormat="false" ht="36" hidden="false" customHeight="true" outlineLevel="0" collapsed="false">
      <c r="A84" s="41" t="s">
        <v>55</v>
      </c>
      <c r="B84" s="36" t="s">
        <v>18</v>
      </c>
      <c r="C84" s="69" t="s">
        <v>75</v>
      </c>
      <c r="D84" s="69" t="s">
        <v>77</v>
      </c>
      <c r="E84" s="70" t="s">
        <v>82</v>
      </c>
      <c r="F84" s="37" t="s">
        <v>56</v>
      </c>
      <c r="G84" s="37"/>
      <c r="H84" s="40" t="n">
        <f aca="false">H85</f>
        <v>0.9</v>
      </c>
      <c r="I84" s="40" t="n">
        <f aca="false">I85</f>
        <v>0</v>
      </c>
      <c r="J84" s="24" t="n">
        <f aca="false">I84/H84%</f>
        <v>0</v>
      </c>
    </row>
    <row r="85" customFormat="false" ht="16.5" hidden="false" customHeight="true" outlineLevel="0" collapsed="false">
      <c r="A85" s="64" t="s">
        <v>20</v>
      </c>
      <c r="B85" s="36" t="s">
        <v>18</v>
      </c>
      <c r="C85" s="69" t="s">
        <v>75</v>
      </c>
      <c r="D85" s="69" t="s">
        <v>77</v>
      </c>
      <c r="E85" s="70" t="s">
        <v>82</v>
      </c>
      <c r="F85" s="37" t="s">
        <v>56</v>
      </c>
      <c r="G85" s="37" t="s">
        <v>73</v>
      </c>
      <c r="H85" s="40" t="n">
        <v>0.9</v>
      </c>
      <c r="I85" s="40" t="n">
        <v>0</v>
      </c>
      <c r="J85" s="24" t="n">
        <f aca="false">I85/H85%</f>
        <v>0</v>
      </c>
    </row>
    <row r="86" customFormat="false" ht="22.5" hidden="false" customHeight="true" outlineLevel="0" collapsed="false">
      <c r="A86" s="27" t="s">
        <v>83</v>
      </c>
      <c r="B86" s="20" t="s">
        <v>18</v>
      </c>
      <c r="C86" s="32" t="s">
        <v>75</v>
      </c>
      <c r="D86" s="32" t="s">
        <v>84</v>
      </c>
      <c r="E86" s="71"/>
      <c r="F86" s="33"/>
      <c r="G86" s="33"/>
      <c r="H86" s="23" t="n">
        <f aca="false">H94+H98+H102+H111</f>
        <v>5371.364</v>
      </c>
      <c r="I86" s="23" t="n">
        <f aca="false">I87+I91+I95+I103+I99</f>
        <v>5209.993</v>
      </c>
      <c r="J86" s="24" t="n">
        <f aca="false">I86/H86%</f>
        <v>96.9957165442521</v>
      </c>
    </row>
    <row r="87" customFormat="false" ht="59.25" hidden="true" customHeight="true" outlineLevel="0" collapsed="false">
      <c r="A87" s="56" t="s">
        <v>85</v>
      </c>
      <c r="B87" s="20" t="s">
        <v>18</v>
      </c>
      <c r="C87" s="37" t="s">
        <v>75</v>
      </c>
      <c r="D87" s="37" t="s">
        <v>84</v>
      </c>
      <c r="E87" s="57" t="s">
        <v>86</v>
      </c>
      <c r="F87" s="38"/>
      <c r="G87" s="38"/>
      <c r="H87" s="40" t="n">
        <f aca="false">H88</f>
        <v>0</v>
      </c>
      <c r="I87" s="40" t="n">
        <f aca="false">I88</f>
        <v>0</v>
      </c>
      <c r="J87" s="24" t="e">
        <f aca="false">I87/H87%</f>
        <v>#DIV/0!</v>
      </c>
    </row>
    <row r="88" customFormat="false" ht="48" hidden="true" customHeight="true" outlineLevel="0" collapsed="false">
      <c r="A88" s="41" t="s">
        <v>53</v>
      </c>
      <c r="B88" s="20" t="s">
        <v>18</v>
      </c>
      <c r="C88" s="37" t="s">
        <v>75</v>
      </c>
      <c r="D88" s="37" t="s">
        <v>84</v>
      </c>
      <c r="E88" s="57" t="s">
        <v>86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2.25" hidden="true" customHeight="true" outlineLevel="0" collapsed="false">
      <c r="A89" s="41" t="s">
        <v>55</v>
      </c>
      <c r="B89" s="20" t="s">
        <v>18</v>
      </c>
      <c r="C89" s="37" t="s">
        <v>75</v>
      </c>
      <c r="D89" s="37" t="s">
        <v>84</v>
      </c>
      <c r="E89" s="57" t="s">
        <v>86</v>
      </c>
      <c r="F89" s="38" t="s">
        <v>56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24" hidden="true" customHeight="true" outlineLevel="0" collapsed="false">
      <c r="A90" s="64" t="s">
        <v>20</v>
      </c>
      <c r="B90" s="20" t="s">
        <v>18</v>
      </c>
      <c r="C90" s="37" t="s">
        <v>75</v>
      </c>
      <c r="D90" s="37" t="s">
        <v>84</v>
      </c>
      <c r="E90" s="57" t="s">
        <v>86</v>
      </c>
      <c r="F90" s="38" t="s">
        <v>56</v>
      </c>
      <c r="G90" s="38" t="s">
        <v>73</v>
      </c>
      <c r="H90" s="40"/>
      <c r="I90" s="40" t="n">
        <v>0</v>
      </c>
      <c r="J90" s="24" t="e">
        <f aca="false">I90/H90%</f>
        <v>#DIV/0!</v>
      </c>
    </row>
    <row r="91" customFormat="false" ht="47.25" hidden="false" customHeight="false" outlineLevel="0" collapsed="false">
      <c r="A91" s="72" t="s">
        <v>87</v>
      </c>
      <c r="B91" s="36" t="s">
        <v>18</v>
      </c>
      <c r="C91" s="73" t="s">
        <v>75</v>
      </c>
      <c r="D91" s="73" t="s">
        <v>84</v>
      </c>
      <c r="E91" s="74" t="s">
        <v>88</v>
      </c>
      <c r="F91" s="38"/>
      <c r="G91" s="38"/>
      <c r="H91" s="40" t="n">
        <f aca="false">H92</f>
        <v>433.3</v>
      </c>
      <c r="I91" s="40" t="n">
        <f aca="false">I92</f>
        <v>272.194</v>
      </c>
      <c r="J91" s="24" t="n">
        <f aca="false">I91/H91%</f>
        <v>62.8188322178629</v>
      </c>
    </row>
    <row r="92" customFormat="false" ht="31.5" hidden="false" customHeight="false" outlineLevel="0" collapsed="false">
      <c r="A92" s="41" t="s">
        <v>53</v>
      </c>
      <c r="B92" s="36" t="s">
        <v>18</v>
      </c>
      <c r="C92" s="37" t="s">
        <v>75</v>
      </c>
      <c r="D92" s="37" t="s">
        <v>84</v>
      </c>
      <c r="E92" s="74" t="s">
        <v>88</v>
      </c>
      <c r="F92" s="38" t="s">
        <v>54</v>
      </c>
      <c r="G92" s="38"/>
      <c r="H92" s="40" t="n">
        <f aca="false">H93</f>
        <v>433.3</v>
      </c>
      <c r="I92" s="40" t="n">
        <f aca="false">I93</f>
        <v>272.194</v>
      </c>
      <c r="J92" s="24" t="n">
        <f aca="false">I92/H92%</f>
        <v>62.8188322178629</v>
      </c>
    </row>
    <row r="93" customFormat="false" ht="31.5" hidden="false" customHeight="false" outlineLevel="0" collapsed="false">
      <c r="A93" s="41" t="s">
        <v>55</v>
      </c>
      <c r="B93" s="36" t="s">
        <v>18</v>
      </c>
      <c r="C93" s="37" t="s">
        <v>75</v>
      </c>
      <c r="D93" s="37" t="s">
        <v>84</v>
      </c>
      <c r="E93" s="74" t="s">
        <v>88</v>
      </c>
      <c r="F93" s="38" t="s">
        <v>56</v>
      </c>
      <c r="G93" s="38"/>
      <c r="H93" s="40" t="n">
        <f aca="false">H94</f>
        <v>433.3</v>
      </c>
      <c r="I93" s="40" t="n">
        <f aca="false">I94</f>
        <v>272.194</v>
      </c>
      <c r="J93" s="24" t="n">
        <f aca="false">I93/H93%</f>
        <v>62.8188322178629</v>
      </c>
    </row>
    <row r="94" customFormat="false" ht="25.5" hidden="false" customHeight="true" outlineLevel="0" collapsed="false">
      <c r="A94" s="64" t="s">
        <v>20</v>
      </c>
      <c r="B94" s="36" t="s">
        <v>18</v>
      </c>
      <c r="C94" s="37" t="s">
        <v>75</v>
      </c>
      <c r="D94" s="37" t="s">
        <v>84</v>
      </c>
      <c r="E94" s="74" t="s">
        <v>88</v>
      </c>
      <c r="F94" s="38" t="s">
        <v>56</v>
      </c>
      <c r="G94" s="38" t="s">
        <v>73</v>
      </c>
      <c r="H94" s="40" t="n">
        <v>433.3</v>
      </c>
      <c r="I94" s="40" t="n">
        <v>272.194</v>
      </c>
      <c r="J94" s="24" t="n">
        <f aca="false">I94/H94%</f>
        <v>62.8188322178629</v>
      </c>
    </row>
    <row r="95" customFormat="false" ht="46.5" hidden="false" customHeight="true" outlineLevel="0" collapsed="false">
      <c r="A95" s="60" t="s">
        <v>89</v>
      </c>
      <c r="B95" s="36" t="s">
        <v>18</v>
      </c>
      <c r="C95" s="37" t="s">
        <v>75</v>
      </c>
      <c r="D95" s="37" t="s">
        <v>84</v>
      </c>
      <c r="E95" s="74" t="s">
        <v>86</v>
      </c>
      <c r="F95" s="38"/>
      <c r="G95" s="38"/>
      <c r="H95" s="40" t="n">
        <f aca="false">H96</f>
        <v>53.99</v>
      </c>
      <c r="I95" s="40" t="n">
        <f aca="false">I96</f>
        <v>53.725</v>
      </c>
      <c r="J95" s="24" t="n">
        <f aca="false">I95/H95%</f>
        <v>99.5091683645119</v>
      </c>
    </row>
    <row r="96" customFormat="false" ht="30" hidden="false" customHeight="true" outlineLevel="0" collapsed="false">
      <c r="A96" s="41" t="s">
        <v>53</v>
      </c>
      <c r="B96" s="36" t="s">
        <v>18</v>
      </c>
      <c r="C96" s="37" t="s">
        <v>75</v>
      </c>
      <c r="D96" s="37" t="s">
        <v>84</v>
      </c>
      <c r="E96" s="74" t="s">
        <v>86</v>
      </c>
      <c r="F96" s="38" t="s">
        <v>54</v>
      </c>
      <c r="G96" s="38"/>
      <c r="H96" s="40" t="n">
        <f aca="false">H97</f>
        <v>53.99</v>
      </c>
      <c r="I96" s="40" t="n">
        <f aca="false">I97</f>
        <v>53.725</v>
      </c>
      <c r="J96" s="24" t="n">
        <f aca="false">I96/H96%</f>
        <v>99.5091683645119</v>
      </c>
    </row>
    <row r="97" customFormat="false" ht="28.5" hidden="false" customHeight="true" outlineLevel="0" collapsed="false">
      <c r="A97" s="41" t="s">
        <v>55</v>
      </c>
      <c r="B97" s="36" t="s">
        <v>18</v>
      </c>
      <c r="C97" s="37" t="s">
        <v>75</v>
      </c>
      <c r="D97" s="37" t="s">
        <v>84</v>
      </c>
      <c r="E97" s="74" t="s">
        <v>86</v>
      </c>
      <c r="F97" s="38" t="s">
        <v>56</v>
      </c>
      <c r="G97" s="38"/>
      <c r="H97" s="40" t="n">
        <f aca="false">H98</f>
        <v>53.99</v>
      </c>
      <c r="I97" s="40" t="n">
        <f aca="false">I98</f>
        <v>53.725</v>
      </c>
      <c r="J97" s="24" t="n">
        <f aca="false">I97/H97%</f>
        <v>99.5091683645119</v>
      </c>
    </row>
    <row r="98" customFormat="false" ht="31.5" hidden="false" customHeight="true" outlineLevel="0" collapsed="false">
      <c r="A98" s="64" t="s">
        <v>20</v>
      </c>
      <c r="B98" s="36" t="s">
        <v>18</v>
      </c>
      <c r="C98" s="37" t="s">
        <v>75</v>
      </c>
      <c r="D98" s="37" t="s">
        <v>84</v>
      </c>
      <c r="E98" s="74" t="s">
        <v>90</v>
      </c>
      <c r="F98" s="38" t="s">
        <v>56</v>
      </c>
      <c r="G98" s="38" t="s">
        <v>73</v>
      </c>
      <c r="H98" s="40" t="n">
        <v>53.99</v>
      </c>
      <c r="I98" s="40" t="n">
        <v>53.725</v>
      </c>
      <c r="J98" s="24" t="n">
        <f aca="false">I98/H98%</f>
        <v>99.5091683645119</v>
      </c>
    </row>
    <row r="99" customFormat="false" ht="30.75" hidden="false" customHeight="true" outlineLevel="0" collapsed="false">
      <c r="A99" s="75" t="s">
        <v>89</v>
      </c>
      <c r="B99" s="36" t="s">
        <v>18</v>
      </c>
      <c r="C99" s="37" t="s">
        <v>75</v>
      </c>
      <c r="D99" s="37" t="s">
        <v>84</v>
      </c>
      <c r="E99" s="74" t="s">
        <v>91</v>
      </c>
      <c r="F99" s="38"/>
      <c r="G99" s="38"/>
      <c r="H99" s="40" t="n">
        <f aca="false">H100</f>
        <v>4884.074</v>
      </c>
      <c r="I99" s="40" t="n">
        <f aca="false">I100</f>
        <v>4884.074</v>
      </c>
      <c r="J99" s="24" t="n">
        <v>0</v>
      </c>
    </row>
    <row r="100" customFormat="false" ht="27.75" hidden="false" customHeight="true" outlineLevel="0" collapsed="false">
      <c r="A100" s="41" t="s">
        <v>53</v>
      </c>
      <c r="B100" s="36" t="s">
        <v>18</v>
      </c>
      <c r="C100" s="37" t="s">
        <v>75</v>
      </c>
      <c r="D100" s="37" t="s">
        <v>84</v>
      </c>
      <c r="E100" s="74" t="s">
        <v>91</v>
      </c>
      <c r="F100" s="38" t="s">
        <v>54</v>
      </c>
      <c r="G100" s="38"/>
      <c r="H100" s="40" t="n">
        <f aca="false">H101</f>
        <v>4884.074</v>
      </c>
      <c r="I100" s="40" t="n">
        <f aca="false">I101</f>
        <v>4884.074</v>
      </c>
      <c r="J100" s="24" t="n">
        <v>0</v>
      </c>
    </row>
    <row r="101" customFormat="false" ht="37.5" hidden="false" customHeight="true" outlineLevel="0" collapsed="false">
      <c r="A101" s="41" t="s">
        <v>55</v>
      </c>
      <c r="B101" s="36" t="s">
        <v>18</v>
      </c>
      <c r="C101" s="37" t="s">
        <v>75</v>
      </c>
      <c r="D101" s="37" t="s">
        <v>84</v>
      </c>
      <c r="E101" s="74" t="s">
        <v>91</v>
      </c>
      <c r="F101" s="38" t="s">
        <v>56</v>
      </c>
      <c r="G101" s="38"/>
      <c r="H101" s="40" t="n">
        <f aca="false">H102</f>
        <v>4884.074</v>
      </c>
      <c r="I101" s="40" t="n">
        <f aca="false">I102</f>
        <v>4884.074</v>
      </c>
      <c r="J101" s="24" t="n">
        <v>0</v>
      </c>
    </row>
    <row r="102" customFormat="false" ht="29.25" hidden="false" customHeight="true" outlineLevel="0" collapsed="false">
      <c r="A102" s="42" t="s">
        <v>20</v>
      </c>
      <c r="B102" s="36" t="s">
        <v>18</v>
      </c>
      <c r="C102" s="37" t="s">
        <v>75</v>
      </c>
      <c r="D102" s="37" t="s">
        <v>84</v>
      </c>
      <c r="E102" s="74" t="s">
        <v>91</v>
      </c>
      <c r="F102" s="38" t="s">
        <v>56</v>
      </c>
      <c r="G102" s="38" t="s">
        <v>73</v>
      </c>
      <c r="H102" s="40" t="n">
        <v>4884.074</v>
      </c>
      <c r="I102" s="40" t="n">
        <v>4884.074</v>
      </c>
      <c r="J102" s="24" t="n">
        <v>0</v>
      </c>
    </row>
    <row r="103" customFormat="false" ht="0.75" hidden="true" customHeight="true" outlineLevel="0" collapsed="false">
      <c r="A103" s="76"/>
      <c r="B103" s="36" t="s">
        <v>18</v>
      </c>
      <c r="C103" s="37" t="s">
        <v>75</v>
      </c>
      <c r="D103" s="37" t="s">
        <v>84</v>
      </c>
      <c r="E103" s="74" t="s">
        <v>92</v>
      </c>
      <c r="F103" s="38"/>
      <c r="G103" s="38"/>
      <c r="H103" s="40" t="n">
        <v>0</v>
      </c>
      <c r="I103" s="40" t="n">
        <f aca="false">I104+I108</f>
        <v>0</v>
      </c>
      <c r="J103" s="24" t="e">
        <f aca="false">I103/H103%</f>
        <v>#DIV/0!</v>
      </c>
    </row>
    <row r="104" customFormat="false" ht="31.5" hidden="true" customHeight="true" outlineLevel="0" collapsed="false">
      <c r="A104" s="77"/>
      <c r="B104" s="36" t="s">
        <v>18</v>
      </c>
      <c r="C104" s="37" t="s">
        <v>75</v>
      </c>
      <c r="D104" s="37" t="s">
        <v>84</v>
      </c>
      <c r="E104" s="78" t="s">
        <v>93</v>
      </c>
      <c r="F104" s="38"/>
      <c r="G104" s="38"/>
      <c r="H104" s="40" t="n">
        <f aca="false">H105</f>
        <v>0</v>
      </c>
      <c r="I104" s="40" t="n">
        <f aca="false">I105</f>
        <v>0</v>
      </c>
      <c r="J104" s="24" t="e">
        <f aca="false">I104/H104%</f>
        <v>#DIV/0!</v>
      </c>
    </row>
    <row r="105" customFormat="false" ht="28.5" hidden="true" customHeight="true" outlineLevel="0" collapsed="false">
      <c r="A105" s="41" t="s">
        <v>53</v>
      </c>
      <c r="B105" s="36" t="s">
        <v>18</v>
      </c>
      <c r="C105" s="37" t="s">
        <v>75</v>
      </c>
      <c r="D105" s="37" t="s">
        <v>84</v>
      </c>
      <c r="E105" s="78" t="s">
        <v>93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4" t="e">
        <f aca="false">I105/H105%</f>
        <v>#DIV/0!</v>
      </c>
    </row>
    <row r="106" customFormat="false" ht="27" hidden="true" customHeight="true" outlineLevel="0" collapsed="false">
      <c r="A106" s="41" t="s">
        <v>55</v>
      </c>
      <c r="B106" s="36" t="s">
        <v>18</v>
      </c>
      <c r="C106" s="37" t="s">
        <v>75</v>
      </c>
      <c r="D106" s="37" t="s">
        <v>84</v>
      </c>
      <c r="E106" s="78" t="s">
        <v>93</v>
      </c>
      <c r="F106" s="38" t="s">
        <v>56</v>
      </c>
      <c r="G106" s="38"/>
      <c r="H106" s="40" t="n">
        <f aca="false">H107</f>
        <v>0</v>
      </c>
      <c r="I106" s="40" t="n">
        <f aca="false">I107</f>
        <v>0</v>
      </c>
      <c r="J106" s="24" t="e">
        <f aca="false">I106/H106%</f>
        <v>#DIV/0!</v>
      </c>
    </row>
    <row r="107" customFormat="false" ht="36" hidden="true" customHeight="true" outlineLevel="0" collapsed="false">
      <c r="A107" s="42" t="s">
        <v>19</v>
      </c>
      <c r="B107" s="36" t="s">
        <v>18</v>
      </c>
      <c r="C107" s="37" t="s">
        <v>75</v>
      </c>
      <c r="D107" s="37" t="s">
        <v>84</v>
      </c>
      <c r="E107" s="78" t="s">
        <v>93</v>
      </c>
      <c r="F107" s="38" t="s">
        <v>56</v>
      </c>
      <c r="G107" s="38" t="s">
        <v>31</v>
      </c>
      <c r="H107" s="40" t="n">
        <v>0</v>
      </c>
      <c r="I107" s="40" t="n">
        <v>0</v>
      </c>
      <c r="J107" s="24" t="e">
        <f aca="false">I107/H107%</f>
        <v>#DIV/0!</v>
      </c>
    </row>
    <row r="108" customFormat="false" ht="45.75" hidden="true" customHeight="true" outlineLevel="0" collapsed="false">
      <c r="A108" s="79" t="s">
        <v>94</v>
      </c>
      <c r="B108" s="36" t="s">
        <v>18</v>
      </c>
      <c r="C108" s="37" t="s">
        <v>75</v>
      </c>
      <c r="D108" s="37" t="s">
        <v>84</v>
      </c>
      <c r="E108" s="78" t="n">
        <v>9500070550</v>
      </c>
      <c r="F108" s="38"/>
      <c r="G108" s="38"/>
      <c r="H108" s="40" t="n">
        <f aca="false">H109</f>
        <v>0</v>
      </c>
      <c r="I108" s="40" t="n">
        <f aca="false">I109</f>
        <v>0</v>
      </c>
      <c r="J108" s="24" t="e">
        <f aca="false">I108/H108%</f>
        <v>#DIV/0!</v>
      </c>
    </row>
    <row r="109" customFormat="false" ht="36" hidden="true" customHeight="true" outlineLevel="0" collapsed="false">
      <c r="A109" s="41" t="s">
        <v>53</v>
      </c>
      <c r="B109" s="36" t="s">
        <v>18</v>
      </c>
      <c r="C109" s="37" t="s">
        <v>75</v>
      </c>
      <c r="D109" s="37" t="s">
        <v>84</v>
      </c>
      <c r="E109" s="78" t="n">
        <v>9500070550</v>
      </c>
      <c r="F109" s="38" t="s">
        <v>54</v>
      </c>
      <c r="G109" s="38"/>
      <c r="H109" s="40" t="n">
        <f aca="false">H110</f>
        <v>0</v>
      </c>
      <c r="I109" s="40" t="n">
        <f aca="false">I110</f>
        <v>0</v>
      </c>
      <c r="J109" s="24" t="e">
        <f aca="false">I109/H109%</f>
        <v>#DIV/0!</v>
      </c>
    </row>
    <row r="110" customFormat="false" ht="27" hidden="true" customHeight="true" outlineLevel="0" collapsed="false">
      <c r="A110" s="41" t="s">
        <v>55</v>
      </c>
      <c r="B110" s="36" t="s">
        <v>18</v>
      </c>
      <c r="C110" s="37" t="s">
        <v>75</v>
      </c>
      <c r="D110" s="37" t="s">
        <v>84</v>
      </c>
      <c r="E110" s="78" t="n">
        <v>9500070550</v>
      </c>
      <c r="F110" s="38" t="s">
        <v>56</v>
      </c>
      <c r="G110" s="38"/>
      <c r="H110" s="40" t="n">
        <f aca="false">H111</f>
        <v>0</v>
      </c>
      <c r="I110" s="40" t="n">
        <f aca="false">I111</f>
        <v>0</v>
      </c>
      <c r="J110" s="24" t="e">
        <f aca="false">I110/H110%</f>
        <v>#DIV/0!</v>
      </c>
    </row>
    <row r="111" customFormat="false" ht="30.75" hidden="true" customHeight="true" outlineLevel="0" collapsed="false">
      <c r="A111" s="64" t="s">
        <v>20</v>
      </c>
      <c r="B111" s="36" t="s">
        <v>18</v>
      </c>
      <c r="C111" s="37" t="s">
        <v>75</v>
      </c>
      <c r="D111" s="37" t="s">
        <v>84</v>
      </c>
      <c r="E111" s="78" t="n">
        <v>9500070550</v>
      </c>
      <c r="F111" s="38" t="s">
        <v>56</v>
      </c>
      <c r="G111" s="38" t="s">
        <v>73</v>
      </c>
      <c r="H111" s="40" t="n">
        <v>0</v>
      </c>
      <c r="I111" s="40" t="n">
        <v>0</v>
      </c>
      <c r="J111" s="24" t="e">
        <f aca="false">I111/H111%</f>
        <v>#DIV/0!</v>
      </c>
    </row>
    <row r="112" customFormat="false" ht="1.5" hidden="true" customHeight="true" outlineLevel="0" collapsed="false">
      <c r="A112" s="27" t="s">
        <v>95</v>
      </c>
      <c r="B112" s="20" t="s">
        <v>18</v>
      </c>
      <c r="C112" s="32" t="s">
        <v>75</v>
      </c>
      <c r="D112" s="32" t="s">
        <v>96</v>
      </c>
      <c r="E112" s="55"/>
      <c r="F112" s="32"/>
      <c r="G112" s="32"/>
      <c r="H112" s="23" t="n">
        <f aca="false">H113</f>
        <v>0</v>
      </c>
      <c r="I112" s="23" t="n">
        <f aca="false">I116</f>
        <v>0</v>
      </c>
      <c r="J112" s="24" t="e">
        <f aca="false">I112/H112%</f>
        <v>#DIV/0!</v>
      </c>
    </row>
    <row r="113" customFormat="false" ht="16.5" hidden="true" customHeight="true" outlineLevel="0" collapsed="false">
      <c r="A113" s="35" t="s">
        <v>97</v>
      </c>
      <c r="B113" s="36" t="s">
        <v>18</v>
      </c>
      <c r="C113" s="37" t="s">
        <v>75</v>
      </c>
      <c r="D113" s="37" t="s">
        <v>96</v>
      </c>
      <c r="E113" s="57" t="s">
        <v>98</v>
      </c>
      <c r="F113" s="38"/>
      <c r="G113" s="38"/>
      <c r="H113" s="40" t="n">
        <f aca="false">H114</f>
        <v>0</v>
      </c>
      <c r="I113" s="40" t="n">
        <f aca="false">I114</f>
        <v>0</v>
      </c>
      <c r="J113" s="24" t="e">
        <f aca="false">I113/H113%</f>
        <v>#DIV/0!</v>
      </c>
    </row>
    <row r="114" customFormat="false" ht="17.25" hidden="true" customHeight="true" outlineLevel="0" collapsed="false">
      <c r="A114" s="41" t="s">
        <v>53</v>
      </c>
      <c r="B114" s="36" t="s">
        <v>18</v>
      </c>
      <c r="C114" s="37" t="s">
        <v>75</v>
      </c>
      <c r="D114" s="37" t="s">
        <v>96</v>
      </c>
      <c r="E114" s="57" t="s">
        <v>98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4" t="e">
        <f aca="false">I114/H114%</f>
        <v>#DIV/0!</v>
      </c>
    </row>
    <row r="115" customFormat="false" ht="26.25" hidden="true" customHeight="true" outlineLevel="0" collapsed="false">
      <c r="A115" s="41" t="s">
        <v>55</v>
      </c>
      <c r="B115" s="36" t="s">
        <v>18</v>
      </c>
      <c r="C115" s="37" t="s">
        <v>75</v>
      </c>
      <c r="D115" s="37" t="s">
        <v>96</v>
      </c>
      <c r="E115" s="57" t="s">
        <v>98</v>
      </c>
      <c r="F115" s="38" t="s">
        <v>56</v>
      </c>
      <c r="G115" s="38"/>
      <c r="H115" s="40" t="n">
        <f aca="false">H116</f>
        <v>0</v>
      </c>
      <c r="I115" s="40" t="n">
        <f aca="false">I116</f>
        <v>0</v>
      </c>
      <c r="J115" s="24" t="e">
        <f aca="false">I115/H115%</f>
        <v>#DIV/0!</v>
      </c>
    </row>
    <row r="116" customFormat="false" ht="26.25" hidden="true" customHeight="true" outlineLevel="0" collapsed="false">
      <c r="A116" s="42" t="s">
        <v>19</v>
      </c>
      <c r="B116" s="36" t="s">
        <v>18</v>
      </c>
      <c r="C116" s="37" t="s">
        <v>75</v>
      </c>
      <c r="D116" s="37" t="s">
        <v>96</v>
      </c>
      <c r="E116" s="57" t="s">
        <v>98</v>
      </c>
      <c r="F116" s="38" t="s">
        <v>56</v>
      </c>
      <c r="G116" s="38" t="s">
        <v>31</v>
      </c>
      <c r="H116" s="40" t="n">
        <v>0</v>
      </c>
      <c r="I116" s="40" t="n">
        <v>0</v>
      </c>
      <c r="J116" s="24" t="e">
        <f aca="false">I116/H116%</f>
        <v>#DIV/0!</v>
      </c>
    </row>
    <row r="117" customFormat="false" ht="20.25" hidden="false" customHeight="true" outlineLevel="0" collapsed="false">
      <c r="A117" s="27" t="s">
        <v>99</v>
      </c>
      <c r="B117" s="20" t="s">
        <v>18</v>
      </c>
      <c r="C117" s="32" t="s">
        <v>100</v>
      </c>
      <c r="D117" s="32"/>
      <c r="E117" s="55"/>
      <c r="F117" s="32"/>
      <c r="G117" s="32"/>
      <c r="H117" s="23" t="n">
        <f aca="false">H118+H127+H144</f>
        <v>208.794</v>
      </c>
      <c r="I117" s="23" t="n">
        <f aca="false">I118+I127+I144</f>
        <v>178.894</v>
      </c>
      <c r="J117" s="24" t="n">
        <f aca="false">I117/H117%</f>
        <v>85.6796651244768</v>
      </c>
    </row>
    <row r="118" customFormat="false" ht="19.5" hidden="false" customHeight="true" outlineLevel="0" collapsed="false">
      <c r="A118" s="80" t="s">
        <v>101</v>
      </c>
      <c r="B118" s="20" t="s">
        <v>18</v>
      </c>
      <c r="C118" s="32" t="s">
        <v>100</v>
      </c>
      <c r="D118" s="32" t="s">
        <v>102</v>
      </c>
      <c r="E118" s="55"/>
      <c r="F118" s="32"/>
      <c r="G118" s="32"/>
      <c r="H118" s="23" t="n">
        <f aca="false">H119+H123</f>
        <v>0</v>
      </c>
      <c r="I118" s="23" t="n">
        <f aca="false">I122+I126</f>
        <v>0</v>
      </c>
      <c r="J118" s="24" t="n">
        <v>0</v>
      </c>
    </row>
    <row r="119" customFormat="false" ht="27.75" hidden="true" customHeight="true" outlineLevel="0" collapsed="false">
      <c r="A119" s="56" t="s">
        <v>103</v>
      </c>
      <c r="B119" s="20" t="s">
        <v>18</v>
      </c>
      <c r="C119" s="37" t="s">
        <v>100</v>
      </c>
      <c r="D119" s="37" t="s">
        <v>102</v>
      </c>
      <c r="E119" s="57" t="s">
        <v>104</v>
      </c>
      <c r="F119" s="81"/>
      <c r="G119" s="81"/>
      <c r="H119" s="40" t="n">
        <f aca="false">H120</f>
        <v>0</v>
      </c>
      <c r="I119" s="40" t="n">
        <f aca="false">I120</f>
        <v>0</v>
      </c>
      <c r="J119" s="24" t="n">
        <v>0</v>
      </c>
    </row>
    <row r="120" s="82" customFormat="true" ht="31.5" hidden="true" customHeight="false" outlineLevel="0" collapsed="false">
      <c r="A120" s="41" t="s">
        <v>53</v>
      </c>
      <c r="B120" s="20" t="s">
        <v>18</v>
      </c>
      <c r="C120" s="37" t="s">
        <v>100</v>
      </c>
      <c r="D120" s="37" t="s">
        <v>102</v>
      </c>
      <c r="E120" s="57" t="s">
        <v>104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5</v>
      </c>
      <c r="B121" s="20" t="s">
        <v>18</v>
      </c>
      <c r="C121" s="37" t="s">
        <v>100</v>
      </c>
      <c r="D121" s="37" t="s">
        <v>102</v>
      </c>
      <c r="E121" s="57" t="s">
        <v>104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2" t="s">
        <v>19</v>
      </c>
      <c r="B122" s="20" t="s">
        <v>18</v>
      </c>
      <c r="C122" s="37" t="s">
        <v>100</v>
      </c>
      <c r="D122" s="37" t="s">
        <v>102</v>
      </c>
      <c r="E122" s="57" t="s">
        <v>104</v>
      </c>
      <c r="F122" s="37" t="s">
        <v>56</v>
      </c>
      <c r="G122" s="37" t="s">
        <v>31</v>
      </c>
      <c r="H122" s="40" t="n">
        <v>0</v>
      </c>
      <c r="I122" s="40"/>
      <c r="J122" s="24" t="n">
        <v>0</v>
      </c>
    </row>
    <row r="123" customFormat="false" ht="66.75" hidden="true" customHeight="true" outlineLevel="0" collapsed="false">
      <c r="A123" s="58" t="s">
        <v>105</v>
      </c>
      <c r="B123" s="20" t="s">
        <v>18</v>
      </c>
      <c r="C123" s="37" t="s">
        <v>100</v>
      </c>
      <c r="D123" s="37" t="s">
        <v>102</v>
      </c>
      <c r="E123" s="57" t="s">
        <v>106</v>
      </c>
      <c r="F123" s="81"/>
      <c r="G123" s="81"/>
      <c r="H123" s="40" t="n">
        <f aca="false">H124</f>
        <v>0</v>
      </c>
      <c r="I123" s="40" t="n">
        <f aca="false">I124</f>
        <v>0</v>
      </c>
      <c r="J123" s="24" t="n">
        <v>0</v>
      </c>
    </row>
    <row r="124" customFormat="false" ht="31.5" hidden="true" customHeight="false" outlineLevel="0" collapsed="false">
      <c r="A124" s="41" t="s">
        <v>53</v>
      </c>
      <c r="B124" s="20" t="s">
        <v>18</v>
      </c>
      <c r="C124" s="37" t="s">
        <v>100</v>
      </c>
      <c r="D124" s="37" t="s">
        <v>102</v>
      </c>
      <c r="E124" s="57" t="s">
        <v>106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5</v>
      </c>
      <c r="B125" s="20" t="s">
        <v>18</v>
      </c>
      <c r="C125" s="37" t="s">
        <v>100</v>
      </c>
      <c r="D125" s="37" t="s">
        <v>102</v>
      </c>
      <c r="E125" s="57" t="s">
        <v>106</v>
      </c>
      <c r="F125" s="37" t="s">
        <v>56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15.75" hidden="true" customHeight="false" outlineLevel="0" collapsed="false">
      <c r="A126" s="42" t="s">
        <v>19</v>
      </c>
      <c r="B126" s="20" t="s">
        <v>18</v>
      </c>
      <c r="C126" s="37" t="s">
        <v>100</v>
      </c>
      <c r="D126" s="37" t="s">
        <v>102</v>
      </c>
      <c r="E126" s="57" t="s">
        <v>106</v>
      </c>
      <c r="F126" s="37" t="s">
        <v>56</v>
      </c>
      <c r="G126" s="37" t="s">
        <v>31</v>
      </c>
      <c r="H126" s="40"/>
      <c r="I126" s="40"/>
      <c r="J126" s="24" t="n">
        <v>0</v>
      </c>
    </row>
    <row r="127" customFormat="false" ht="22.5" hidden="false" customHeight="true" outlineLevel="0" collapsed="false">
      <c r="A127" s="27" t="s">
        <v>107</v>
      </c>
      <c r="B127" s="20" t="s">
        <v>18</v>
      </c>
      <c r="C127" s="32" t="s">
        <v>100</v>
      </c>
      <c r="D127" s="32" t="s">
        <v>108</v>
      </c>
      <c r="E127" s="55"/>
      <c r="F127" s="32"/>
      <c r="G127" s="32"/>
      <c r="H127" s="23" t="n">
        <f aca="false">H133+H140</f>
        <v>119.094</v>
      </c>
      <c r="I127" s="23" t="n">
        <f aca="false">I136+I139+I143</f>
        <v>118.894</v>
      </c>
      <c r="J127" s="24" t="n">
        <f aca="false">I127/H127%</f>
        <v>99.8320654273095</v>
      </c>
    </row>
    <row r="128" customFormat="false" ht="61.5" hidden="true" customHeight="true" outlineLevel="0" collapsed="false">
      <c r="A128" s="83" t="s">
        <v>109</v>
      </c>
      <c r="B128" s="20" t="s">
        <v>18</v>
      </c>
      <c r="C128" s="37" t="s">
        <v>100</v>
      </c>
      <c r="D128" s="37" t="s">
        <v>108</v>
      </c>
      <c r="E128" s="84" t="e">
        <f aca="false">#REF!</f>
        <v>#REF!</v>
      </c>
      <c r="F128" s="85"/>
      <c r="G128" s="85"/>
      <c r="H128" s="40" t="n">
        <v>0</v>
      </c>
      <c r="I128" s="40"/>
      <c r="J128" s="24" t="e">
        <f aca="false">I128/H128%</f>
        <v>#DIV/0!</v>
      </c>
    </row>
    <row r="129" s="82" customFormat="true" ht="31.5" hidden="true" customHeight="false" outlineLevel="0" collapsed="false">
      <c r="A129" s="41" t="s">
        <v>53</v>
      </c>
      <c r="B129" s="20" t="s">
        <v>18</v>
      </c>
      <c r="C129" s="37" t="s">
        <v>100</v>
      </c>
      <c r="D129" s="37" t="s">
        <v>108</v>
      </c>
      <c r="E129" s="84" t="e">
        <f aca="false">E128</f>
        <v>#REF!</v>
      </c>
      <c r="F129" s="37" t="s">
        <v>54</v>
      </c>
      <c r="G129" s="37"/>
      <c r="H129" s="40" t="n">
        <v>0</v>
      </c>
      <c r="I129" s="40"/>
      <c r="J129" s="24" t="e">
        <f aca="false">I129/H129%</f>
        <v>#DIV/0!</v>
      </c>
    </row>
    <row r="130" s="86" customFormat="true" ht="31.5" hidden="true" customHeight="false" outlineLevel="0" collapsed="false">
      <c r="A130" s="41" t="s">
        <v>110</v>
      </c>
      <c r="B130" s="20" t="s">
        <v>18</v>
      </c>
      <c r="C130" s="37" t="s">
        <v>100</v>
      </c>
      <c r="D130" s="37" t="s">
        <v>108</v>
      </c>
      <c r="E130" s="84" t="e">
        <f aca="false">E129</f>
        <v>#REF!</v>
      </c>
      <c r="F130" s="37" t="s">
        <v>56</v>
      </c>
      <c r="G130" s="37"/>
      <c r="H130" s="40" t="n">
        <v>0</v>
      </c>
      <c r="I130" s="40"/>
      <c r="J130" s="24" t="e">
        <f aca="false">I130/H130%</f>
        <v>#DIV/0!</v>
      </c>
    </row>
    <row r="131" s="86" customFormat="true" ht="31.5" hidden="true" customHeight="false" outlineLevel="0" collapsed="false">
      <c r="A131" s="58" t="s">
        <v>111</v>
      </c>
      <c r="B131" s="20" t="s">
        <v>18</v>
      </c>
      <c r="C131" s="37" t="s">
        <v>100</v>
      </c>
      <c r="D131" s="37" t="s">
        <v>108</v>
      </c>
      <c r="E131" s="84" t="e">
        <f aca="false">E130</f>
        <v>#REF!</v>
      </c>
      <c r="F131" s="37" t="s">
        <v>112</v>
      </c>
      <c r="G131" s="37"/>
      <c r="H131" s="40" t="n">
        <v>0</v>
      </c>
      <c r="I131" s="40"/>
      <c r="J131" s="24" t="e">
        <f aca="false">I131/H131%</f>
        <v>#DIV/0!</v>
      </c>
    </row>
    <row r="132" s="86" customFormat="true" ht="15.75" hidden="true" customHeight="false" outlineLevel="0" collapsed="false">
      <c r="A132" s="42" t="s">
        <v>20</v>
      </c>
      <c r="B132" s="20" t="s">
        <v>18</v>
      </c>
      <c r="C132" s="37" t="s">
        <v>100</v>
      </c>
      <c r="D132" s="37" t="s">
        <v>108</v>
      </c>
      <c r="E132" s="84" t="e">
        <f aca="false">E131</f>
        <v>#REF!</v>
      </c>
      <c r="F132" s="37" t="s">
        <v>112</v>
      </c>
      <c r="G132" s="37" t="s">
        <v>31</v>
      </c>
      <c r="H132" s="87"/>
      <c r="I132" s="87"/>
      <c r="J132" s="24" t="e">
        <f aca="false">I132/H132%</f>
        <v>#DIV/0!</v>
      </c>
    </row>
    <row r="133" s="86" customFormat="true" ht="31.5" hidden="false" customHeight="true" outlineLevel="0" collapsed="false">
      <c r="A133" s="56" t="s">
        <v>113</v>
      </c>
      <c r="B133" s="36" t="s">
        <v>18</v>
      </c>
      <c r="C133" s="37" t="s">
        <v>100</v>
      </c>
      <c r="D133" s="37" t="s">
        <v>108</v>
      </c>
      <c r="E133" s="57" t="s">
        <v>114</v>
      </c>
      <c r="F133" s="85"/>
      <c r="G133" s="37"/>
      <c r="H133" s="88" t="n">
        <f aca="false">H134+H137</f>
        <v>119.094</v>
      </c>
      <c r="I133" s="88" t="n">
        <f aca="false">I134</f>
        <v>118.894</v>
      </c>
      <c r="J133" s="24" t="n">
        <f aca="false">I133/H133%</f>
        <v>99.8320654273095</v>
      </c>
    </row>
    <row r="134" s="86" customFormat="true" ht="31.5" hidden="false" customHeight="false" outlineLevel="0" collapsed="false">
      <c r="A134" s="41" t="s">
        <v>53</v>
      </c>
      <c r="B134" s="36" t="s">
        <v>18</v>
      </c>
      <c r="C134" s="37" t="s">
        <v>100</v>
      </c>
      <c r="D134" s="37" t="s">
        <v>108</v>
      </c>
      <c r="E134" s="57" t="s">
        <v>114</v>
      </c>
      <c r="F134" s="37" t="s">
        <v>54</v>
      </c>
      <c r="G134" s="37"/>
      <c r="H134" s="88" t="n">
        <f aca="false">H135</f>
        <v>119.094</v>
      </c>
      <c r="I134" s="88" t="n">
        <f aca="false">I135</f>
        <v>118.894</v>
      </c>
      <c r="J134" s="24" t="n">
        <f aca="false">I134/H134%</f>
        <v>99.8320654273095</v>
      </c>
    </row>
    <row r="135" s="86" customFormat="true" ht="31.5" hidden="false" customHeight="false" outlineLevel="0" collapsed="false">
      <c r="A135" s="41" t="s">
        <v>55</v>
      </c>
      <c r="B135" s="36" t="s">
        <v>18</v>
      </c>
      <c r="C135" s="37" t="s">
        <v>100</v>
      </c>
      <c r="D135" s="37" t="s">
        <v>108</v>
      </c>
      <c r="E135" s="57" t="s">
        <v>114</v>
      </c>
      <c r="F135" s="37" t="s">
        <v>56</v>
      </c>
      <c r="G135" s="37"/>
      <c r="H135" s="88" t="n">
        <f aca="false">H136</f>
        <v>119.094</v>
      </c>
      <c r="I135" s="88" t="n">
        <f aca="false">I136</f>
        <v>118.894</v>
      </c>
      <c r="J135" s="24" t="n">
        <f aca="false">I135/H135%</f>
        <v>99.8320654273095</v>
      </c>
    </row>
    <row r="136" s="86" customFormat="true" ht="13.5" hidden="false" customHeight="true" outlineLevel="0" collapsed="false">
      <c r="A136" s="42" t="s">
        <v>19</v>
      </c>
      <c r="B136" s="36" t="s">
        <v>18</v>
      </c>
      <c r="C136" s="37" t="s">
        <v>100</v>
      </c>
      <c r="D136" s="37" t="s">
        <v>108</v>
      </c>
      <c r="E136" s="57" t="s">
        <v>114</v>
      </c>
      <c r="F136" s="37" t="s">
        <v>56</v>
      </c>
      <c r="G136" s="37" t="s">
        <v>31</v>
      </c>
      <c r="H136" s="88" t="n">
        <v>119.094</v>
      </c>
      <c r="I136" s="40" t="n">
        <v>118.894</v>
      </c>
      <c r="J136" s="24" t="n">
        <f aca="false">I136/H136%</f>
        <v>99.8320654273095</v>
      </c>
    </row>
    <row r="137" s="86" customFormat="true" ht="0.75" hidden="true" customHeight="true" outlineLevel="0" collapsed="false">
      <c r="A137" s="60" t="s">
        <v>45</v>
      </c>
      <c r="B137" s="36" t="s">
        <v>18</v>
      </c>
      <c r="C137" s="37" t="s">
        <v>100</v>
      </c>
      <c r="D137" s="37" t="s">
        <v>108</v>
      </c>
      <c r="E137" s="57" t="s">
        <v>114</v>
      </c>
      <c r="F137" s="37" t="s">
        <v>46</v>
      </c>
      <c r="G137" s="37"/>
      <c r="H137" s="40" t="n">
        <f aca="false">H138</f>
        <v>0</v>
      </c>
      <c r="I137" s="40" t="n">
        <f aca="false">I138</f>
        <v>0</v>
      </c>
      <c r="J137" s="24" t="n">
        <v>0</v>
      </c>
    </row>
    <row r="138" s="86" customFormat="true" ht="15.75" hidden="true" customHeight="false" outlineLevel="0" collapsed="false">
      <c r="A138" s="60" t="s">
        <v>63</v>
      </c>
      <c r="B138" s="36" t="s">
        <v>18</v>
      </c>
      <c r="C138" s="37" t="s">
        <v>100</v>
      </c>
      <c r="D138" s="37" t="s">
        <v>108</v>
      </c>
      <c r="E138" s="57" t="s">
        <v>114</v>
      </c>
      <c r="F138" s="37" t="s">
        <v>64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6" customFormat="true" ht="15.75" hidden="true" customHeight="false" outlineLevel="0" collapsed="false">
      <c r="A139" s="42" t="s">
        <v>19</v>
      </c>
      <c r="B139" s="36" t="s">
        <v>18</v>
      </c>
      <c r="C139" s="37" t="s">
        <v>100</v>
      </c>
      <c r="D139" s="37" t="s">
        <v>108</v>
      </c>
      <c r="E139" s="57" t="s">
        <v>114</v>
      </c>
      <c r="F139" s="37" t="s">
        <v>64</v>
      </c>
      <c r="G139" s="37" t="s">
        <v>31</v>
      </c>
      <c r="H139" s="40"/>
      <c r="I139" s="40"/>
      <c r="J139" s="24" t="n">
        <v>0</v>
      </c>
    </row>
    <row r="140" s="86" customFormat="true" ht="17.25" hidden="true" customHeight="true" outlineLevel="0" collapsed="false">
      <c r="A140" s="56" t="s">
        <v>115</v>
      </c>
      <c r="B140" s="36" t="s">
        <v>18</v>
      </c>
      <c r="C140" s="69" t="s">
        <v>100</v>
      </c>
      <c r="D140" s="69" t="s">
        <v>108</v>
      </c>
      <c r="E140" s="70" t="s">
        <v>116</v>
      </c>
      <c r="F140" s="37"/>
      <c r="G140" s="37"/>
      <c r="H140" s="40" t="n">
        <f aca="false">H141</f>
        <v>0</v>
      </c>
      <c r="I140" s="40" t="n">
        <f aca="false">I141</f>
        <v>0</v>
      </c>
      <c r="J140" s="24" t="e">
        <f aca="false">I140/H140%</f>
        <v>#DIV/0!</v>
      </c>
    </row>
    <row r="141" s="86" customFormat="true" ht="31.5" hidden="true" customHeight="false" outlineLevel="0" collapsed="false">
      <c r="A141" s="41" t="s">
        <v>53</v>
      </c>
      <c r="B141" s="36" t="s">
        <v>18</v>
      </c>
      <c r="C141" s="69" t="s">
        <v>100</v>
      </c>
      <c r="D141" s="69" t="s">
        <v>108</v>
      </c>
      <c r="E141" s="70" t="s">
        <v>116</v>
      </c>
      <c r="F141" s="37" t="s">
        <v>54</v>
      </c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6" customFormat="true" ht="31.5" hidden="true" customHeight="false" outlineLevel="0" collapsed="false">
      <c r="A142" s="41" t="s">
        <v>55</v>
      </c>
      <c r="B142" s="36" t="s">
        <v>18</v>
      </c>
      <c r="C142" s="69" t="s">
        <v>100</v>
      </c>
      <c r="D142" s="69" t="s">
        <v>108</v>
      </c>
      <c r="E142" s="70" t="s">
        <v>116</v>
      </c>
      <c r="F142" s="37" t="s">
        <v>56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6" customFormat="true" ht="15.75" hidden="true" customHeight="false" outlineLevel="0" collapsed="false">
      <c r="A143" s="64" t="s">
        <v>20</v>
      </c>
      <c r="B143" s="36" t="s">
        <v>18</v>
      </c>
      <c r="C143" s="69" t="s">
        <v>100</v>
      </c>
      <c r="D143" s="69" t="s">
        <v>108</v>
      </c>
      <c r="E143" s="70" t="s">
        <v>116</v>
      </c>
      <c r="F143" s="37" t="s">
        <v>56</v>
      </c>
      <c r="G143" s="37" t="s">
        <v>73</v>
      </c>
      <c r="H143" s="40" t="n">
        <v>0</v>
      </c>
      <c r="I143" s="40" t="n">
        <v>0</v>
      </c>
      <c r="J143" s="24" t="e">
        <f aca="false">I143/H143%</f>
        <v>#DIV/0!</v>
      </c>
    </row>
    <row r="144" s="86" customFormat="true" ht="18.75" hidden="false" customHeight="true" outlineLevel="0" collapsed="false">
      <c r="A144" s="27" t="s">
        <v>117</v>
      </c>
      <c r="B144" s="20" t="s">
        <v>18</v>
      </c>
      <c r="C144" s="32" t="s">
        <v>100</v>
      </c>
      <c r="D144" s="32" t="s">
        <v>118</v>
      </c>
      <c r="E144" s="55"/>
      <c r="F144" s="32"/>
      <c r="G144" s="32"/>
      <c r="H144" s="23" t="n">
        <f aca="false">H183+H187+H191</f>
        <v>89.7</v>
      </c>
      <c r="I144" s="23" t="n">
        <f aca="false">I183</f>
        <v>60</v>
      </c>
      <c r="J144" s="24" t="n">
        <f aca="false">I144/H144%</f>
        <v>66.8896321070234</v>
      </c>
    </row>
    <row r="145" s="86" customFormat="true" ht="41.25" hidden="true" customHeight="true" outlineLevel="0" collapsed="false">
      <c r="A145" s="56" t="s">
        <v>119</v>
      </c>
      <c r="B145" s="20" t="s">
        <v>18</v>
      </c>
      <c r="C145" s="37" t="s">
        <v>100</v>
      </c>
      <c r="D145" s="37" t="s">
        <v>118</v>
      </c>
      <c r="E145" s="84" t="e">
        <f aca="false">#REF!</f>
        <v>#REF!</v>
      </c>
      <c r="F145" s="85"/>
      <c r="G145" s="85"/>
      <c r="H145" s="40" t="n">
        <v>0</v>
      </c>
      <c r="I145" s="40"/>
      <c r="J145" s="24" t="e">
        <f aca="false">I145/H145%</f>
        <v>#DIV/0!</v>
      </c>
    </row>
    <row r="146" s="86" customFormat="true" ht="38.25" hidden="true" customHeight="true" outlineLevel="0" collapsed="false">
      <c r="A146" s="41" t="s">
        <v>53</v>
      </c>
      <c r="B146" s="20" t="s">
        <v>18</v>
      </c>
      <c r="C146" s="37" t="s">
        <v>100</v>
      </c>
      <c r="D146" s="37" t="s">
        <v>118</v>
      </c>
      <c r="E146" s="84" t="e">
        <f aca="false">E145</f>
        <v>#REF!</v>
      </c>
      <c r="F146" s="37" t="s">
        <v>54</v>
      </c>
      <c r="G146" s="37"/>
      <c r="H146" s="40" t="n">
        <v>0</v>
      </c>
      <c r="I146" s="40"/>
      <c r="J146" s="24" t="e">
        <f aca="false">I146/H146%</f>
        <v>#DIV/0!</v>
      </c>
    </row>
    <row r="147" s="86" customFormat="true" ht="33.75" hidden="true" customHeight="true" outlineLevel="0" collapsed="false">
      <c r="A147" s="41" t="s">
        <v>110</v>
      </c>
      <c r="B147" s="20" t="s">
        <v>18</v>
      </c>
      <c r="C147" s="37" t="s">
        <v>100</v>
      </c>
      <c r="D147" s="37" t="s">
        <v>118</v>
      </c>
      <c r="E147" s="84" t="e">
        <f aca="false">E146</f>
        <v>#REF!</v>
      </c>
      <c r="F147" s="37" t="s">
        <v>56</v>
      </c>
      <c r="G147" s="37"/>
      <c r="H147" s="40" t="n">
        <v>0</v>
      </c>
      <c r="I147" s="40"/>
      <c r="J147" s="24" t="e">
        <f aca="false">I147/H147%</f>
        <v>#DIV/0!</v>
      </c>
    </row>
    <row r="148" s="86" customFormat="true" ht="34.5" hidden="true" customHeight="true" outlineLevel="0" collapsed="false">
      <c r="A148" s="58" t="s">
        <v>111</v>
      </c>
      <c r="B148" s="20" t="s">
        <v>18</v>
      </c>
      <c r="C148" s="37" t="s">
        <v>100</v>
      </c>
      <c r="D148" s="37" t="s">
        <v>118</v>
      </c>
      <c r="E148" s="84" t="e">
        <f aca="false">E147</f>
        <v>#REF!</v>
      </c>
      <c r="F148" s="37" t="s">
        <v>112</v>
      </c>
      <c r="G148" s="37"/>
      <c r="H148" s="40" t="n">
        <v>0</v>
      </c>
      <c r="I148" s="40"/>
      <c r="J148" s="24" t="e">
        <f aca="false">I148/H148%</f>
        <v>#DIV/0!</v>
      </c>
    </row>
    <row r="149" s="86" customFormat="true" ht="30" hidden="true" customHeight="true" outlineLevel="0" collapsed="false">
      <c r="A149" s="42" t="s">
        <v>20</v>
      </c>
      <c r="B149" s="20" t="s">
        <v>18</v>
      </c>
      <c r="C149" s="37" t="s">
        <v>100</v>
      </c>
      <c r="D149" s="37" t="s">
        <v>118</v>
      </c>
      <c r="E149" s="84" t="e">
        <f aca="false">E148</f>
        <v>#REF!</v>
      </c>
      <c r="F149" s="37" t="s">
        <v>112</v>
      </c>
      <c r="G149" s="37" t="s">
        <v>73</v>
      </c>
      <c r="H149" s="87"/>
      <c r="I149" s="87"/>
      <c r="J149" s="24" t="e">
        <f aca="false">I149/H149%</f>
        <v>#DIV/0!</v>
      </c>
    </row>
    <row r="150" s="86" customFormat="true" ht="24.75" hidden="true" customHeight="true" outlineLevel="0" collapsed="false">
      <c r="A150" s="56" t="s">
        <v>120</v>
      </c>
      <c r="B150" s="20" t="s">
        <v>18</v>
      </c>
      <c r="C150" s="85" t="s">
        <v>100</v>
      </c>
      <c r="D150" s="85" t="s">
        <v>118</v>
      </c>
      <c r="E150" s="84" t="e">
        <f aca="false">E149</f>
        <v>#REF!</v>
      </c>
      <c r="F150" s="85"/>
      <c r="G150" s="85"/>
      <c r="H150" s="89" t="n">
        <v>0</v>
      </c>
      <c r="I150" s="89"/>
      <c r="J150" s="24" t="e">
        <f aca="false">I150/H150%</f>
        <v>#DIV/0!</v>
      </c>
    </row>
    <row r="151" s="86" customFormat="true" ht="27.75" hidden="true" customHeight="true" outlineLevel="0" collapsed="false">
      <c r="A151" s="41" t="s">
        <v>53</v>
      </c>
      <c r="B151" s="20" t="s">
        <v>18</v>
      </c>
      <c r="C151" s="37" t="s">
        <v>100</v>
      </c>
      <c r="D151" s="37" t="s">
        <v>118</v>
      </c>
      <c r="E151" s="84" t="e">
        <f aca="false">E150</f>
        <v>#REF!</v>
      </c>
      <c r="F151" s="37" t="s">
        <v>54</v>
      </c>
      <c r="G151" s="37"/>
      <c r="H151" s="40" t="n">
        <v>0</v>
      </c>
      <c r="I151" s="40"/>
      <c r="J151" s="24" t="e">
        <f aca="false">I151/H151%</f>
        <v>#DIV/0!</v>
      </c>
    </row>
    <row r="152" s="86" customFormat="true" ht="27.75" hidden="true" customHeight="true" outlineLevel="0" collapsed="false">
      <c r="A152" s="41" t="s">
        <v>110</v>
      </c>
      <c r="B152" s="20" t="s">
        <v>18</v>
      </c>
      <c r="C152" s="37" t="s">
        <v>100</v>
      </c>
      <c r="D152" s="37" t="s">
        <v>118</v>
      </c>
      <c r="E152" s="84" t="e">
        <f aca="false">E151</f>
        <v>#REF!</v>
      </c>
      <c r="F152" s="37" t="s">
        <v>56</v>
      </c>
      <c r="G152" s="37"/>
      <c r="H152" s="40" t="n">
        <v>0</v>
      </c>
      <c r="I152" s="40"/>
      <c r="J152" s="24" t="e">
        <f aca="false">I152/H152%</f>
        <v>#DIV/0!</v>
      </c>
    </row>
    <row r="153" s="86" customFormat="true" ht="23.25" hidden="true" customHeight="true" outlineLevel="0" collapsed="false">
      <c r="A153" s="58" t="s">
        <v>111</v>
      </c>
      <c r="B153" s="20" t="s">
        <v>18</v>
      </c>
      <c r="C153" s="37" t="s">
        <v>100</v>
      </c>
      <c r="D153" s="37" t="s">
        <v>118</v>
      </c>
      <c r="E153" s="84" t="e">
        <f aca="false">E152</f>
        <v>#REF!</v>
      </c>
      <c r="F153" s="37" t="s">
        <v>112</v>
      </c>
      <c r="G153" s="37"/>
      <c r="H153" s="40" t="n">
        <v>0</v>
      </c>
      <c r="I153" s="40"/>
      <c r="J153" s="24" t="e">
        <f aca="false">I153/H153%</f>
        <v>#DIV/0!</v>
      </c>
    </row>
    <row r="154" s="86" customFormat="true" ht="24" hidden="true" customHeight="true" outlineLevel="0" collapsed="false">
      <c r="A154" s="42" t="s">
        <v>20</v>
      </c>
      <c r="B154" s="20" t="s">
        <v>18</v>
      </c>
      <c r="C154" s="37" t="s">
        <v>100</v>
      </c>
      <c r="D154" s="37" t="s">
        <v>118</v>
      </c>
      <c r="E154" s="84" t="e">
        <f aca="false">E153</f>
        <v>#REF!</v>
      </c>
      <c r="F154" s="37" t="s">
        <v>112</v>
      </c>
      <c r="G154" s="37" t="s">
        <v>73</v>
      </c>
      <c r="H154" s="87"/>
      <c r="I154" s="87"/>
      <c r="J154" s="24" t="e">
        <f aca="false">I154/H154%</f>
        <v>#DIV/0!</v>
      </c>
    </row>
    <row r="155" s="86" customFormat="true" ht="23.25" hidden="true" customHeight="true" outlineLevel="0" collapsed="false">
      <c r="A155" s="56" t="s">
        <v>121</v>
      </c>
      <c r="B155" s="20" t="s">
        <v>18</v>
      </c>
      <c r="C155" s="37" t="s">
        <v>100</v>
      </c>
      <c r="D155" s="37" t="s">
        <v>118</v>
      </c>
      <c r="E155" s="84" t="e">
        <f aca="false">E154</f>
        <v>#REF!</v>
      </c>
      <c r="F155" s="85"/>
      <c r="G155" s="85"/>
      <c r="H155" s="40" t="n">
        <v>0</v>
      </c>
      <c r="I155" s="40"/>
      <c r="J155" s="24" t="e">
        <f aca="false">I155/H155%</f>
        <v>#DIV/0!</v>
      </c>
    </row>
    <row r="156" customFormat="false" ht="25.5" hidden="true" customHeight="true" outlineLevel="0" collapsed="false">
      <c r="A156" s="41" t="s">
        <v>53</v>
      </c>
      <c r="B156" s="20" t="s">
        <v>18</v>
      </c>
      <c r="C156" s="37" t="s">
        <v>100</v>
      </c>
      <c r="D156" s="37" t="s">
        <v>118</v>
      </c>
      <c r="E156" s="84" t="e">
        <f aca="false">E155</f>
        <v>#REF!</v>
      </c>
      <c r="F156" s="37" t="s">
        <v>54</v>
      </c>
      <c r="G156" s="37"/>
      <c r="H156" s="40" t="n">
        <v>0</v>
      </c>
      <c r="I156" s="40"/>
      <c r="J156" s="24" t="e">
        <f aca="false">I156/H156%</f>
        <v>#DIV/0!</v>
      </c>
    </row>
    <row r="157" customFormat="false" ht="29.25" hidden="true" customHeight="true" outlineLevel="0" collapsed="false">
      <c r="A157" s="41" t="s">
        <v>110</v>
      </c>
      <c r="B157" s="20" t="s">
        <v>18</v>
      </c>
      <c r="C157" s="37" t="s">
        <v>100</v>
      </c>
      <c r="D157" s="37" t="s">
        <v>118</v>
      </c>
      <c r="E157" s="84" t="e">
        <f aca="false">E156</f>
        <v>#REF!</v>
      </c>
      <c r="F157" s="37" t="s">
        <v>56</v>
      </c>
      <c r="G157" s="37"/>
      <c r="H157" s="40" t="n">
        <v>0</v>
      </c>
      <c r="I157" s="40"/>
      <c r="J157" s="24" t="e">
        <f aca="false">I157/H157%</f>
        <v>#DIV/0!</v>
      </c>
    </row>
    <row r="158" s="82" customFormat="true" ht="31.5" hidden="true" customHeight="false" outlineLevel="0" collapsed="false">
      <c r="A158" s="58" t="s">
        <v>111</v>
      </c>
      <c r="B158" s="20" t="s">
        <v>18</v>
      </c>
      <c r="C158" s="37" t="s">
        <v>100</v>
      </c>
      <c r="D158" s="37" t="s">
        <v>118</v>
      </c>
      <c r="E158" s="84" t="e">
        <f aca="false">E157</f>
        <v>#REF!</v>
      </c>
      <c r="F158" s="37" t="s">
        <v>112</v>
      </c>
      <c r="G158" s="37"/>
      <c r="H158" s="40" t="n">
        <v>0</v>
      </c>
      <c r="I158" s="40"/>
      <c r="J158" s="24" t="e">
        <f aca="false">I158/H158%</f>
        <v>#DIV/0!</v>
      </c>
    </row>
    <row r="159" customFormat="false" ht="15.75" hidden="true" customHeight="false" outlineLevel="0" collapsed="false">
      <c r="A159" s="42" t="s">
        <v>20</v>
      </c>
      <c r="B159" s="20" t="s">
        <v>18</v>
      </c>
      <c r="C159" s="37" t="s">
        <v>100</v>
      </c>
      <c r="D159" s="37" t="s">
        <v>118</v>
      </c>
      <c r="E159" s="84" t="e">
        <f aca="false">E158</f>
        <v>#REF!</v>
      </c>
      <c r="F159" s="37" t="s">
        <v>112</v>
      </c>
      <c r="G159" s="37" t="s">
        <v>73</v>
      </c>
      <c r="H159" s="87"/>
      <c r="I159" s="87"/>
      <c r="J159" s="24" t="e">
        <f aca="false">I159/H159%</f>
        <v>#DIV/0!</v>
      </c>
    </row>
    <row r="160" customFormat="false" ht="31.5" hidden="true" customHeight="false" outlineLevel="0" collapsed="false">
      <c r="A160" s="42" t="s">
        <v>122</v>
      </c>
      <c r="B160" s="20" t="s">
        <v>18</v>
      </c>
      <c r="C160" s="37" t="s">
        <v>100</v>
      </c>
      <c r="D160" s="37" t="s">
        <v>118</v>
      </c>
      <c r="E160" s="84" t="s">
        <v>123</v>
      </c>
      <c r="F160" s="37"/>
      <c r="G160" s="37"/>
      <c r="H160" s="88" t="n">
        <f aca="false">H161</f>
        <v>0</v>
      </c>
      <c r="I160" s="88" t="n">
        <f aca="false">I161</f>
        <v>0</v>
      </c>
      <c r="J160" s="24" t="n">
        <v>0</v>
      </c>
    </row>
    <row r="161" customFormat="false" ht="31.5" hidden="true" customHeight="false" outlineLevel="0" collapsed="false">
      <c r="A161" s="41" t="s">
        <v>53</v>
      </c>
      <c r="B161" s="20" t="s">
        <v>18</v>
      </c>
      <c r="C161" s="37" t="s">
        <v>100</v>
      </c>
      <c r="D161" s="37" t="s">
        <v>118</v>
      </c>
      <c r="E161" s="84" t="s">
        <v>123</v>
      </c>
      <c r="F161" s="37" t="s">
        <v>54</v>
      </c>
      <c r="G161" s="37"/>
      <c r="H161" s="88" t="n">
        <f aca="false">H162</f>
        <v>0</v>
      </c>
      <c r="I161" s="88" t="n">
        <f aca="false">I162</f>
        <v>0</v>
      </c>
      <c r="J161" s="24" t="n">
        <v>0</v>
      </c>
    </row>
    <row r="162" customFormat="false" ht="31.5" hidden="true" customHeight="false" outlineLevel="0" collapsed="false">
      <c r="A162" s="41" t="s">
        <v>55</v>
      </c>
      <c r="B162" s="20" t="s">
        <v>18</v>
      </c>
      <c r="C162" s="37" t="s">
        <v>100</v>
      </c>
      <c r="D162" s="37" t="s">
        <v>118</v>
      </c>
      <c r="E162" s="84" t="s">
        <v>123</v>
      </c>
      <c r="F162" s="37" t="s">
        <v>112</v>
      </c>
      <c r="G162" s="37"/>
      <c r="H162" s="88" t="n">
        <f aca="false">H163</f>
        <v>0</v>
      </c>
      <c r="I162" s="88" t="n">
        <f aca="false">I163</f>
        <v>0</v>
      </c>
      <c r="J162" s="24" t="n">
        <v>0</v>
      </c>
    </row>
    <row r="163" customFormat="false" ht="15.75" hidden="true" customHeight="false" outlineLevel="0" collapsed="false">
      <c r="A163" s="64" t="s">
        <v>20</v>
      </c>
      <c r="B163" s="20" t="s">
        <v>18</v>
      </c>
      <c r="C163" s="37" t="s">
        <v>100</v>
      </c>
      <c r="D163" s="37" t="s">
        <v>118</v>
      </c>
      <c r="E163" s="84" t="s">
        <v>123</v>
      </c>
      <c r="F163" s="37" t="s">
        <v>112</v>
      </c>
      <c r="G163" s="37" t="s">
        <v>73</v>
      </c>
      <c r="H163" s="88" t="n">
        <v>0</v>
      </c>
      <c r="I163" s="88" t="n">
        <v>0</v>
      </c>
      <c r="J163" s="24" t="n">
        <v>0</v>
      </c>
    </row>
    <row r="164" customFormat="false" ht="24.75" hidden="true" customHeight="true" outlineLevel="0" collapsed="false">
      <c r="A164" s="42" t="s">
        <v>124</v>
      </c>
      <c r="B164" s="36" t="s">
        <v>18</v>
      </c>
      <c r="C164" s="37" t="s">
        <v>100</v>
      </c>
      <c r="D164" s="37" t="s">
        <v>118</v>
      </c>
      <c r="E164" s="57" t="s">
        <v>125</v>
      </c>
      <c r="F164" s="37"/>
      <c r="G164" s="37"/>
      <c r="H164" s="40" t="n">
        <f aca="false">H165</f>
        <v>0</v>
      </c>
      <c r="I164" s="40" t="n">
        <f aca="false">I165</f>
        <v>0</v>
      </c>
      <c r="J164" s="24" t="e">
        <f aca="false">I164/H164%</f>
        <v>#DIV/0!</v>
      </c>
    </row>
    <row r="165" customFormat="false" ht="31.5" hidden="true" customHeight="false" outlineLevel="0" collapsed="false">
      <c r="A165" s="41" t="s">
        <v>53</v>
      </c>
      <c r="B165" s="36" t="s">
        <v>18</v>
      </c>
      <c r="C165" s="37" t="s">
        <v>100</v>
      </c>
      <c r="D165" s="37" t="s">
        <v>118</v>
      </c>
      <c r="E165" s="57" t="s">
        <v>125</v>
      </c>
      <c r="F165" s="37" t="s">
        <v>54</v>
      </c>
      <c r="G165" s="37"/>
      <c r="H165" s="40" t="n">
        <f aca="false">H166</f>
        <v>0</v>
      </c>
      <c r="I165" s="40" t="n">
        <f aca="false">I166</f>
        <v>0</v>
      </c>
      <c r="J165" s="24" t="e">
        <f aca="false">I165/H165%</f>
        <v>#DIV/0!</v>
      </c>
    </row>
    <row r="166" customFormat="false" ht="31.5" hidden="true" customHeight="false" outlineLevel="0" collapsed="false">
      <c r="A166" s="41" t="s">
        <v>55</v>
      </c>
      <c r="B166" s="36" t="s">
        <v>18</v>
      </c>
      <c r="C166" s="37" t="s">
        <v>100</v>
      </c>
      <c r="D166" s="37" t="s">
        <v>118</v>
      </c>
      <c r="E166" s="57" t="s">
        <v>125</v>
      </c>
      <c r="F166" s="37" t="s">
        <v>56</v>
      </c>
      <c r="G166" s="37"/>
      <c r="H166" s="40" t="n">
        <f aca="false">H167</f>
        <v>0</v>
      </c>
      <c r="I166" s="40" t="n">
        <f aca="false">I167</f>
        <v>0</v>
      </c>
      <c r="J166" s="24" t="e">
        <f aca="false">I166/H166%</f>
        <v>#DIV/0!</v>
      </c>
    </row>
    <row r="167" customFormat="false" ht="15.75" hidden="true" customHeight="false" outlineLevel="0" collapsed="false">
      <c r="A167" s="42" t="n">
        <v>0</v>
      </c>
      <c r="B167" s="36" t="s">
        <v>18</v>
      </c>
      <c r="C167" s="37" t="s">
        <v>100</v>
      </c>
      <c r="D167" s="37" t="s">
        <v>118</v>
      </c>
      <c r="E167" s="57" t="s">
        <v>125</v>
      </c>
      <c r="F167" s="37" t="s">
        <v>56</v>
      </c>
      <c r="G167" s="37" t="s">
        <v>31</v>
      </c>
      <c r="H167" s="40" t="n">
        <v>0</v>
      </c>
      <c r="I167" s="40" t="n">
        <v>0</v>
      </c>
      <c r="J167" s="24" t="e">
        <f aca="false">I167/H167%</f>
        <v>#DIV/0!</v>
      </c>
    </row>
    <row r="168" customFormat="false" ht="1.5" hidden="true" customHeight="true" outlineLevel="0" collapsed="false">
      <c r="A168" s="42" t="s">
        <v>126</v>
      </c>
      <c r="B168" s="36" t="s">
        <v>18</v>
      </c>
      <c r="C168" s="37" t="s">
        <v>100</v>
      </c>
      <c r="D168" s="37" t="s">
        <v>118</v>
      </c>
      <c r="E168" s="57" t="s">
        <v>127</v>
      </c>
      <c r="F168" s="37"/>
      <c r="G168" s="37"/>
      <c r="H168" s="40" t="n">
        <f aca="false">H169</f>
        <v>37</v>
      </c>
      <c r="I168" s="40" t="n">
        <f aca="false">I169</f>
        <v>0</v>
      </c>
      <c r="J168" s="24" t="n">
        <f aca="false">I168/H168%</f>
        <v>0</v>
      </c>
    </row>
    <row r="169" customFormat="false" ht="31.5" hidden="true" customHeight="false" outlineLevel="0" collapsed="false">
      <c r="A169" s="41" t="s">
        <v>53</v>
      </c>
      <c r="B169" s="36" t="s">
        <v>18</v>
      </c>
      <c r="C169" s="37" t="s">
        <v>100</v>
      </c>
      <c r="D169" s="37" t="s">
        <v>118</v>
      </c>
      <c r="E169" s="57" t="s">
        <v>127</v>
      </c>
      <c r="F169" s="37" t="s">
        <v>54</v>
      </c>
      <c r="G169" s="37"/>
      <c r="H169" s="40" t="n">
        <f aca="false">H170</f>
        <v>37</v>
      </c>
      <c r="I169" s="40" t="n">
        <f aca="false">I170</f>
        <v>0</v>
      </c>
      <c r="J169" s="24" t="n">
        <f aca="false">I169/H169%</f>
        <v>0</v>
      </c>
    </row>
    <row r="170" customFormat="false" ht="31.5" hidden="true" customHeight="false" outlineLevel="0" collapsed="false">
      <c r="A170" s="90" t="s">
        <v>128</v>
      </c>
      <c r="B170" s="36" t="s">
        <v>18</v>
      </c>
      <c r="C170" s="37" t="s">
        <v>100</v>
      </c>
      <c r="D170" s="37" t="s">
        <v>118</v>
      </c>
      <c r="E170" s="57" t="s">
        <v>127</v>
      </c>
      <c r="F170" s="37" t="s">
        <v>56</v>
      </c>
      <c r="G170" s="37"/>
      <c r="H170" s="40" t="n">
        <f aca="false">H171</f>
        <v>37</v>
      </c>
      <c r="I170" s="40" t="n">
        <f aca="false">I171</f>
        <v>0</v>
      </c>
      <c r="J170" s="24" t="n">
        <f aca="false">I170/H170%</f>
        <v>0</v>
      </c>
    </row>
    <row r="171" customFormat="false" ht="15.75" hidden="true" customHeight="false" outlineLevel="0" collapsed="false">
      <c r="A171" s="91" t="s">
        <v>19</v>
      </c>
      <c r="B171" s="36" t="s">
        <v>18</v>
      </c>
      <c r="C171" s="92" t="s">
        <v>100</v>
      </c>
      <c r="D171" s="92" t="s">
        <v>118</v>
      </c>
      <c r="E171" s="57" t="s">
        <v>127</v>
      </c>
      <c r="F171" s="92" t="s">
        <v>56</v>
      </c>
      <c r="G171" s="37" t="s">
        <v>31</v>
      </c>
      <c r="H171" s="40" t="n">
        <v>37</v>
      </c>
      <c r="I171" s="40" t="n">
        <v>0</v>
      </c>
      <c r="J171" s="24" t="n">
        <f aca="false">I171/H171%</f>
        <v>0</v>
      </c>
      <c r="K171" s="93"/>
    </row>
    <row r="172" customFormat="false" ht="67.5" hidden="true" customHeight="true" outlineLevel="0" collapsed="false">
      <c r="A172" s="76"/>
      <c r="B172" s="94" t="s">
        <v>18</v>
      </c>
      <c r="C172" s="95" t="s">
        <v>100</v>
      </c>
      <c r="D172" s="96" t="s">
        <v>118</v>
      </c>
      <c r="E172" s="97" t="n">
        <v>100000000</v>
      </c>
      <c r="F172" s="98"/>
      <c r="G172" s="99"/>
      <c r="H172" s="40" t="n">
        <f aca="false">H173</f>
        <v>0</v>
      </c>
      <c r="I172" s="40" t="n">
        <f aca="false">I176+I179</f>
        <v>0</v>
      </c>
      <c r="J172" s="24" t="e">
        <f aca="false">I172/H172%</f>
        <v>#DIV/0!</v>
      </c>
      <c r="K172" s="93"/>
    </row>
    <row r="173" customFormat="false" ht="96" hidden="true" customHeight="true" outlineLevel="0" collapsed="false">
      <c r="A173" s="77"/>
      <c r="B173" s="100" t="s">
        <v>18</v>
      </c>
      <c r="C173" s="101" t="s">
        <v>100</v>
      </c>
      <c r="D173" s="102" t="s">
        <v>118</v>
      </c>
      <c r="E173" s="78" t="s">
        <v>93</v>
      </c>
      <c r="F173" s="103"/>
      <c r="G173" s="99"/>
      <c r="H173" s="40" t="n">
        <f aca="false">H174</f>
        <v>0</v>
      </c>
      <c r="I173" s="40" t="n">
        <f aca="false">I174</f>
        <v>0</v>
      </c>
      <c r="J173" s="24" t="e">
        <f aca="false">I173/H173%</f>
        <v>#DIV/0!</v>
      </c>
      <c r="K173" s="93"/>
    </row>
    <row r="174" customFormat="false" ht="31.5" hidden="true" customHeight="false" outlineLevel="0" collapsed="false">
      <c r="A174" s="104" t="s">
        <v>129</v>
      </c>
      <c r="B174" s="36" t="s">
        <v>18</v>
      </c>
      <c r="C174" s="105" t="s">
        <v>100</v>
      </c>
      <c r="D174" s="106" t="s">
        <v>118</v>
      </c>
      <c r="E174" s="78" t="s">
        <v>93</v>
      </c>
      <c r="F174" s="103" t="n">
        <v>200</v>
      </c>
      <c r="G174" s="99"/>
      <c r="H174" s="40" t="n">
        <f aca="false">H175</f>
        <v>0</v>
      </c>
      <c r="I174" s="40" t="n">
        <f aca="false">I175</f>
        <v>0</v>
      </c>
      <c r="J174" s="24" t="e">
        <f aca="false">I174/H174%</f>
        <v>#DIV/0!</v>
      </c>
      <c r="K174" s="93"/>
    </row>
    <row r="175" customFormat="false" ht="31.5" hidden="true" customHeight="false" outlineLevel="0" collapsed="false">
      <c r="A175" s="77" t="s">
        <v>130</v>
      </c>
      <c r="B175" s="36" t="s">
        <v>18</v>
      </c>
      <c r="C175" s="101" t="s">
        <v>100</v>
      </c>
      <c r="D175" s="102" t="s">
        <v>118</v>
      </c>
      <c r="E175" s="78" t="s">
        <v>93</v>
      </c>
      <c r="F175" s="107" t="n">
        <v>240</v>
      </c>
      <c r="G175" s="99"/>
      <c r="H175" s="40" t="n">
        <f aca="false">H176+H179</f>
        <v>0</v>
      </c>
      <c r="I175" s="40" t="n">
        <f aca="false">I176+I179</f>
        <v>0</v>
      </c>
      <c r="J175" s="24" t="e">
        <f aca="false">I175/H175%</f>
        <v>#DIV/0!</v>
      </c>
      <c r="K175" s="93"/>
    </row>
    <row r="176" customFormat="false" ht="17.25" hidden="true" customHeight="true" outlineLevel="0" collapsed="false">
      <c r="A176" s="108" t="s">
        <v>19</v>
      </c>
      <c r="B176" s="36" t="s">
        <v>18</v>
      </c>
      <c r="C176" s="105" t="s">
        <v>100</v>
      </c>
      <c r="D176" s="106" t="s">
        <v>118</v>
      </c>
      <c r="E176" s="78" t="s">
        <v>93</v>
      </c>
      <c r="F176" s="103" t="n">
        <v>240</v>
      </c>
      <c r="G176" s="99" t="s">
        <v>31</v>
      </c>
      <c r="H176" s="40" t="n">
        <v>0</v>
      </c>
      <c r="I176" s="40" t="n">
        <v>0</v>
      </c>
      <c r="J176" s="24" t="e">
        <f aca="false">I176/H176%</f>
        <v>#DIV/0!</v>
      </c>
      <c r="K176" s="93"/>
    </row>
    <row r="177" customFormat="false" ht="31.5" hidden="true" customHeight="false" outlineLevel="0" collapsed="false">
      <c r="A177" s="104" t="s">
        <v>129</v>
      </c>
      <c r="B177" s="36" t="s">
        <v>18</v>
      </c>
      <c r="C177" s="105" t="s">
        <v>100</v>
      </c>
      <c r="D177" s="106" t="s">
        <v>118</v>
      </c>
      <c r="E177" s="78" t="s">
        <v>93</v>
      </c>
      <c r="F177" s="103" t="n">
        <v>200</v>
      </c>
      <c r="G177" s="99"/>
      <c r="H177" s="40" t="n">
        <f aca="false">H178</f>
        <v>0</v>
      </c>
      <c r="I177" s="40"/>
      <c r="J177" s="24" t="e">
        <f aca="false">I177/H177%</f>
        <v>#DIV/0!</v>
      </c>
      <c r="K177" s="93"/>
    </row>
    <row r="178" customFormat="false" ht="31.5" hidden="true" customHeight="false" outlineLevel="0" collapsed="false">
      <c r="A178" s="77" t="s">
        <v>130</v>
      </c>
      <c r="B178" s="36" t="s">
        <v>18</v>
      </c>
      <c r="C178" s="101" t="s">
        <v>100</v>
      </c>
      <c r="D178" s="102" t="s">
        <v>118</v>
      </c>
      <c r="E178" s="78" t="s">
        <v>93</v>
      </c>
      <c r="F178" s="107" t="n">
        <v>240</v>
      </c>
      <c r="G178" s="99"/>
      <c r="H178" s="40" t="n">
        <f aca="false">H179</f>
        <v>0</v>
      </c>
      <c r="I178" s="40"/>
      <c r="J178" s="24" t="e">
        <f aca="false">I178/H178%</f>
        <v>#DIV/0!</v>
      </c>
      <c r="K178" s="93"/>
    </row>
    <row r="179" customFormat="false" ht="19.5" hidden="true" customHeight="true" outlineLevel="0" collapsed="false">
      <c r="A179" s="64" t="s">
        <v>20</v>
      </c>
      <c r="B179" s="36" t="s">
        <v>18</v>
      </c>
      <c r="C179" s="105" t="s">
        <v>100</v>
      </c>
      <c r="D179" s="106" t="s">
        <v>118</v>
      </c>
      <c r="E179" s="109" t="s">
        <v>93</v>
      </c>
      <c r="F179" s="103" t="n">
        <v>240</v>
      </c>
      <c r="G179" s="99" t="s">
        <v>73</v>
      </c>
      <c r="H179" s="40" t="n">
        <v>0</v>
      </c>
      <c r="I179" s="40" t="n">
        <v>0</v>
      </c>
      <c r="J179" s="24" t="e">
        <f aca="false">I179/H179%</f>
        <v>#DIV/0!</v>
      </c>
      <c r="K179" s="93"/>
    </row>
    <row r="180" customFormat="false" ht="63.75" hidden="false" customHeight="true" outlineLevel="0" collapsed="false">
      <c r="A180" s="110" t="s">
        <v>131</v>
      </c>
      <c r="B180" s="100" t="s">
        <v>18</v>
      </c>
      <c r="C180" s="111" t="s">
        <v>100</v>
      </c>
      <c r="D180" s="111" t="s">
        <v>118</v>
      </c>
      <c r="E180" s="112" t="s">
        <v>132</v>
      </c>
      <c r="F180" s="113"/>
      <c r="G180" s="37"/>
      <c r="H180" s="40" t="n">
        <f aca="false">H181</f>
        <v>68</v>
      </c>
      <c r="I180" s="40" t="n">
        <f aca="false">I181</f>
        <v>60</v>
      </c>
      <c r="J180" s="24" t="n">
        <f aca="false">I180/H180%</f>
        <v>88.2352941176471</v>
      </c>
      <c r="K180" s="93"/>
    </row>
    <row r="181" customFormat="false" ht="31.5" hidden="false" customHeight="false" outlineLevel="0" collapsed="false">
      <c r="A181" s="41" t="s">
        <v>53</v>
      </c>
      <c r="B181" s="36" t="s">
        <v>18</v>
      </c>
      <c r="C181" s="37" t="s">
        <v>100</v>
      </c>
      <c r="D181" s="37" t="s">
        <v>118</v>
      </c>
      <c r="E181" s="112" t="s">
        <v>132</v>
      </c>
      <c r="F181" s="37" t="s">
        <v>54</v>
      </c>
      <c r="G181" s="37"/>
      <c r="H181" s="40" t="n">
        <f aca="false">H182</f>
        <v>68</v>
      </c>
      <c r="I181" s="40" t="n">
        <f aca="false">I182</f>
        <v>60</v>
      </c>
      <c r="J181" s="24" t="n">
        <f aca="false">I181/H181%</f>
        <v>88.2352941176471</v>
      </c>
      <c r="K181" s="93"/>
    </row>
    <row r="182" customFormat="false" ht="31.5" hidden="false" customHeight="false" outlineLevel="0" collapsed="false">
      <c r="A182" s="90" t="s">
        <v>128</v>
      </c>
      <c r="B182" s="36" t="s">
        <v>18</v>
      </c>
      <c r="C182" s="37" t="s">
        <v>100</v>
      </c>
      <c r="D182" s="37" t="s">
        <v>118</v>
      </c>
      <c r="E182" s="112" t="s">
        <v>132</v>
      </c>
      <c r="F182" s="37" t="s">
        <v>56</v>
      </c>
      <c r="G182" s="37"/>
      <c r="H182" s="40" t="n">
        <f aca="false">H183</f>
        <v>68</v>
      </c>
      <c r="I182" s="40" t="n">
        <f aca="false">I183</f>
        <v>60</v>
      </c>
      <c r="J182" s="24" t="n">
        <f aca="false">I182/H182%</f>
        <v>88.2352941176471</v>
      </c>
      <c r="K182" s="93"/>
    </row>
    <row r="183" customFormat="false" ht="17.25" hidden="false" customHeight="true" outlineLevel="0" collapsed="false">
      <c r="A183" s="64" t="s">
        <v>20</v>
      </c>
      <c r="B183" s="36" t="s">
        <v>18</v>
      </c>
      <c r="C183" s="37" t="s">
        <v>100</v>
      </c>
      <c r="D183" s="37" t="s">
        <v>118</v>
      </c>
      <c r="E183" s="112" t="s">
        <v>132</v>
      </c>
      <c r="F183" s="37" t="s">
        <v>56</v>
      </c>
      <c r="G183" s="37" t="s">
        <v>73</v>
      </c>
      <c r="H183" s="40" t="n">
        <v>68</v>
      </c>
      <c r="I183" s="40" t="n">
        <v>60</v>
      </c>
      <c r="J183" s="24" t="n">
        <f aca="false">I183/H183%</f>
        <v>88.2352941176471</v>
      </c>
      <c r="K183" s="93"/>
    </row>
    <row r="184" customFormat="false" ht="36" hidden="false" customHeight="true" outlineLevel="0" collapsed="false">
      <c r="A184" s="58" t="s">
        <v>115</v>
      </c>
      <c r="B184" s="36" t="s">
        <v>18</v>
      </c>
      <c r="C184" s="69" t="s">
        <v>100</v>
      </c>
      <c r="D184" s="69" t="s">
        <v>118</v>
      </c>
      <c r="E184" s="114" t="s">
        <v>133</v>
      </c>
      <c r="F184" s="37"/>
      <c r="G184" s="37"/>
      <c r="H184" s="40" t="n">
        <f aca="false">H185</f>
        <v>20.8</v>
      </c>
      <c r="I184" s="40" t="n">
        <f aca="false">I185</f>
        <v>0</v>
      </c>
      <c r="J184" s="24" t="n">
        <f aca="false">I184/H184%</f>
        <v>0</v>
      </c>
      <c r="K184" s="93"/>
    </row>
    <row r="185" customFormat="false" ht="30" hidden="false" customHeight="true" outlineLevel="0" collapsed="false">
      <c r="A185" s="41" t="s">
        <v>53</v>
      </c>
      <c r="B185" s="36" t="s">
        <v>18</v>
      </c>
      <c r="C185" s="37" t="s">
        <v>100</v>
      </c>
      <c r="D185" s="37" t="s">
        <v>118</v>
      </c>
      <c r="E185" s="114" t="s">
        <v>133</v>
      </c>
      <c r="F185" s="37" t="s">
        <v>54</v>
      </c>
      <c r="G185" s="37"/>
      <c r="H185" s="40" t="n">
        <f aca="false">H186</f>
        <v>20.8</v>
      </c>
      <c r="I185" s="40" t="n">
        <f aca="false">I186</f>
        <v>0</v>
      </c>
      <c r="J185" s="24" t="n">
        <f aca="false">I185/H185%</f>
        <v>0</v>
      </c>
      <c r="K185" s="93"/>
    </row>
    <row r="186" customFormat="false" ht="29.25" hidden="false" customHeight="true" outlineLevel="0" collapsed="false">
      <c r="A186" s="90" t="s">
        <v>128</v>
      </c>
      <c r="B186" s="36" t="s">
        <v>18</v>
      </c>
      <c r="C186" s="37" t="s">
        <v>100</v>
      </c>
      <c r="D186" s="37" t="s">
        <v>118</v>
      </c>
      <c r="E186" s="114" t="s">
        <v>133</v>
      </c>
      <c r="F186" s="37" t="s">
        <v>56</v>
      </c>
      <c r="G186" s="37"/>
      <c r="H186" s="40" t="n">
        <f aca="false">H187</f>
        <v>20.8</v>
      </c>
      <c r="I186" s="40" t="n">
        <f aca="false">I187</f>
        <v>0</v>
      </c>
      <c r="J186" s="24" t="n">
        <f aca="false">I186/H186%</f>
        <v>0</v>
      </c>
      <c r="K186" s="93"/>
    </row>
    <row r="187" customFormat="false" ht="28.5" hidden="false" customHeight="true" outlineLevel="0" collapsed="false">
      <c r="A187" s="64" t="s">
        <v>20</v>
      </c>
      <c r="B187" s="36" t="s">
        <v>18</v>
      </c>
      <c r="C187" s="37" t="s">
        <v>100</v>
      </c>
      <c r="D187" s="37" t="s">
        <v>118</v>
      </c>
      <c r="E187" s="114" t="s">
        <v>133</v>
      </c>
      <c r="F187" s="37" t="s">
        <v>56</v>
      </c>
      <c r="G187" s="37" t="s">
        <v>73</v>
      </c>
      <c r="H187" s="40" t="n">
        <v>20.8</v>
      </c>
      <c r="I187" s="40" t="n">
        <v>0</v>
      </c>
      <c r="J187" s="24" t="n">
        <f aca="false">I187/H187%</f>
        <v>0</v>
      </c>
      <c r="K187" s="93"/>
    </row>
    <row r="188" customFormat="false" ht="75.75" hidden="false" customHeight="true" outlineLevel="0" collapsed="false">
      <c r="A188" s="115" t="s">
        <v>78</v>
      </c>
      <c r="B188" s="100" t="s">
        <v>18</v>
      </c>
      <c r="C188" s="69" t="s">
        <v>100</v>
      </c>
      <c r="D188" s="69" t="s">
        <v>118</v>
      </c>
      <c r="E188" s="114" t="s">
        <v>134</v>
      </c>
      <c r="F188" s="37"/>
      <c r="G188" s="37"/>
      <c r="H188" s="40" t="n">
        <f aca="false">H189</f>
        <v>0.9</v>
      </c>
      <c r="I188" s="40" t="n">
        <f aca="false">I189</f>
        <v>0</v>
      </c>
      <c r="J188" s="24" t="n">
        <f aca="false">I188/H188%</f>
        <v>0</v>
      </c>
      <c r="K188" s="93"/>
    </row>
    <row r="189" customFormat="false" ht="18.75" hidden="false" customHeight="true" outlineLevel="0" collapsed="false">
      <c r="A189" s="41" t="s">
        <v>53</v>
      </c>
      <c r="B189" s="36" t="s">
        <v>18</v>
      </c>
      <c r="C189" s="37" t="s">
        <v>100</v>
      </c>
      <c r="D189" s="37" t="s">
        <v>118</v>
      </c>
      <c r="E189" s="114" t="s">
        <v>134</v>
      </c>
      <c r="F189" s="37" t="s">
        <v>54</v>
      </c>
      <c r="G189" s="37"/>
      <c r="H189" s="40" t="n">
        <f aca="false">H190</f>
        <v>0.9</v>
      </c>
      <c r="I189" s="40" t="n">
        <f aca="false">I190</f>
        <v>0</v>
      </c>
      <c r="J189" s="24" t="n">
        <f aca="false">I189/H189%</f>
        <v>0</v>
      </c>
      <c r="K189" s="93"/>
    </row>
    <row r="190" customFormat="false" ht="29.25" hidden="false" customHeight="true" outlineLevel="0" collapsed="false">
      <c r="A190" s="90" t="s">
        <v>128</v>
      </c>
      <c r="B190" s="36" t="s">
        <v>18</v>
      </c>
      <c r="C190" s="37" t="s">
        <v>100</v>
      </c>
      <c r="D190" s="37" t="s">
        <v>118</v>
      </c>
      <c r="E190" s="114" t="s">
        <v>134</v>
      </c>
      <c r="F190" s="37" t="s">
        <v>56</v>
      </c>
      <c r="G190" s="37"/>
      <c r="H190" s="40" t="n">
        <f aca="false">H191</f>
        <v>0.9</v>
      </c>
      <c r="I190" s="40" t="n">
        <f aca="false">I191</f>
        <v>0</v>
      </c>
      <c r="J190" s="24" t="n">
        <f aca="false">I190/H190%</f>
        <v>0</v>
      </c>
      <c r="K190" s="93"/>
    </row>
    <row r="191" customFormat="false" ht="36" hidden="false" customHeight="true" outlineLevel="0" collapsed="false">
      <c r="A191" s="64" t="s">
        <v>20</v>
      </c>
      <c r="B191" s="36" t="s">
        <v>18</v>
      </c>
      <c r="C191" s="37" t="s">
        <v>100</v>
      </c>
      <c r="D191" s="37" t="s">
        <v>118</v>
      </c>
      <c r="E191" s="114" t="s">
        <v>134</v>
      </c>
      <c r="F191" s="37" t="s">
        <v>56</v>
      </c>
      <c r="G191" s="116" t="s">
        <v>73</v>
      </c>
      <c r="H191" s="40" t="n">
        <v>0.9</v>
      </c>
      <c r="I191" s="40" t="n">
        <v>0</v>
      </c>
      <c r="J191" s="24" t="n">
        <f aca="false">I191/H191%</f>
        <v>0</v>
      </c>
      <c r="K191" s="93"/>
    </row>
    <row r="192" customFormat="false" ht="19.5" hidden="false" customHeight="true" outlineLevel="0" collapsed="false">
      <c r="A192" s="66" t="s">
        <v>135</v>
      </c>
      <c r="B192" s="20" t="s">
        <v>18</v>
      </c>
      <c r="C192" s="32" t="s">
        <v>136</v>
      </c>
      <c r="D192" s="117"/>
      <c r="E192" s="118"/>
      <c r="F192" s="117"/>
      <c r="G192" s="117"/>
      <c r="H192" s="119" t="n">
        <f aca="false">H193</f>
        <v>509.304</v>
      </c>
      <c r="I192" s="119" t="n">
        <f aca="false">I193</f>
        <v>494.542</v>
      </c>
      <c r="J192" s="24" t="n">
        <f aca="false">I192/H192%</f>
        <v>97.1015346433564</v>
      </c>
      <c r="K192" s="93"/>
    </row>
    <row r="193" customFormat="false" ht="21" hidden="false" customHeight="true" outlineLevel="0" collapsed="false">
      <c r="A193" s="66" t="s">
        <v>137</v>
      </c>
      <c r="B193" s="20" t="s">
        <v>18</v>
      </c>
      <c r="C193" s="32" t="s">
        <v>138</v>
      </c>
      <c r="D193" s="117"/>
      <c r="E193" s="118"/>
      <c r="F193" s="117"/>
      <c r="G193" s="117"/>
      <c r="H193" s="119" t="n">
        <f aca="false">H194+H204+H209</f>
        <v>509.304</v>
      </c>
      <c r="I193" s="119" t="n">
        <f aca="false">I194+I204+I209</f>
        <v>494.542</v>
      </c>
      <c r="J193" s="24" t="n">
        <f aca="false">I193/H193%</f>
        <v>97.1015346433564</v>
      </c>
      <c r="K193" s="93"/>
    </row>
    <row r="194" customFormat="false" ht="29.25" hidden="false" customHeight="true" outlineLevel="0" collapsed="false">
      <c r="A194" s="61" t="s">
        <v>139</v>
      </c>
      <c r="B194" s="36" t="s">
        <v>18</v>
      </c>
      <c r="C194" s="37" t="s">
        <v>136</v>
      </c>
      <c r="D194" s="37" t="s">
        <v>138</v>
      </c>
      <c r="E194" s="114" t="s">
        <v>140</v>
      </c>
      <c r="F194" s="120"/>
      <c r="G194" s="120"/>
      <c r="H194" s="121" t="n">
        <f aca="false">H195+H198+H201</f>
        <v>470.8</v>
      </c>
      <c r="I194" s="121" t="n">
        <f aca="false">I197+I200+I203</f>
        <v>456.038</v>
      </c>
      <c r="J194" s="24" t="n">
        <f aca="false">I194/H194%</f>
        <v>96.8644859813084</v>
      </c>
      <c r="K194" s="93"/>
    </row>
    <row r="195" customFormat="false" ht="74.25" hidden="false" customHeight="true" outlineLevel="0" collapsed="false">
      <c r="A195" s="122" t="s">
        <v>141</v>
      </c>
      <c r="B195" s="36" t="s">
        <v>18</v>
      </c>
      <c r="C195" s="37" t="s">
        <v>136</v>
      </c>
      <c r="D195" s="37" t="s">
        <v>138</v>
      </c>
      <c r="E195" s="114" t="s">
        <v>140</v>
      </c>
      <c r="F195" s="123" t="n">
        <v>100</v>
      </c>
      <c r="G195" s="120"/>
      <c r="H195" s="121" t="n">
        <f aca="false">H196</f>
        <v>262.049</v>
      </c>
      <c r="I195" s="121" t="n">
        <f aca="false">I196</f>
        <v>262.049</v>
      </c>
      <c r="J195" s="24" t="n">
        <f aca="false">I195/H195%</f>
        <v>100</v>
      </c>
      <c r="K195" s="93"/>
    </row>
    <row r="196" customFormat="false" ht="19.5" hidden="false" customHeight="true" outlineLevel="0" collapsed="false">
      <c r="A196" s="61" t="s">
        <v>142</v>
      </c>
      <c r="B196" s="36" t="s">
        <v>18</v>
      </c>
      <c r="C196" s="37" t="s">
        <v>136</v>
      </c>
      <c r="D196" s="37" t="s">
        <v>138</v>
      </c>
      <c r="E196" s="114" t="s">
        <v>140</v>
      </c>
      <c r="F196" s="123" t="n">
        <v>110</v>
      </c>
      <c r="G196" s="120"/>
      <c r="H196" s="121" t="n">
        <f aca="false">H197</f>
        <v>262.049</v>
      </c>
      <c r="I196" s="121" t="n">
        <f aca="false">I197</f>
        <v>262.049</v>
      </c>
      <c r="J196" s="24" t="n">
        <f aca="false">I196/H196%</f>
        <v>100</v>
      </c>
      <c r="K196" s="93"/>
    </row>
    <row r="197" customFormat="false" ht="19.5" hidden="false" customHeight="true" outlineLevel="0" collapsed="false">
      <c r="A197" s="42" t="s">
        <v>19</v>
      </c>
      <c r="B197" s="36" t="s">
        <v>18</v>
      </c>
      <c r="C197" s="37" t="s">
        <v>136</v>
      </c>
      <c r="D197" s="37" t="s">
        <v>138</v>
      </c>
      <c r="E197" s="114" t="s">
        <v>140</v>
      </c>
      <c r="F197" s="123" t="n">
        <v>110</v>
      </c>
      <c r="G197" s="120" t="n">
        <v>1</v>
      </c>
      <c r="H197" s="121" t="n">
        <v>262.049</v>
      </c>
      <c r="I197" s="121" t="n">
        <v>262.049</v>
      </c>
      <c r="J197" s="24" t="n">
        <f aca="false">I197/H197%</f>
        <v>100</v>
      </c>
      <c r="K197" s="93"/>
    </row>
    <row r="198" customFormat="false" ht="31.5" hidden="false" customHeight="false" outlineLevel="0" collapsed="false">
      <c r="A198" s="90" t="s">
        <v>129</v>
      </c>
      <c r="B198" s="36" t="s">
        <v>18</v>
      </c>
      <c r="C198" s="37" t="s">
        <v>136</v>
      </c>
      <c r="D198" s="37" t="s">
        <v>138</v>
      </c>
      <c r="E198" s="114" t="s">
        <v>140</v>
      </c>
      <c r="F198" s="123" t="n">
        <v>200</v>
      </c>
      <c r="G198" s="120"/>
      <c r="H198" s="121" t="n">
        <f aca="false">H199</f>
        <v>208.751</v>
      </c>
      <c r="I198" s="121" t="n">
        <f aca="false">I199</f>
        <v>77.1</v>
      </c>
      <c r="J198" s="24" t="n">
        <f aca="false">I198/H198%</f>
        <v>36.9339548074021</v>
      </c>
      <c r="K198" s="93"/>
    </row>
    <row r="199" customFormat="false" ht="31.5" hidden="false" customHeight="false" outlineLevel="0" collapsed="false">
      <c r="A199" s="90" t="s">
        <v>128</v>
      </c>
      <c r="B199" s="36" t="s">
        <v>18</v>
      </c>
      <c r="C199" s="37" t="s">
        <v>136</v>
      </c>
      <c r="D199" s="37" t="s">
        <v>138</v>
      </c>
      <c r="E199" s="114" t="s">
        <v>140</v>
      </c>
      <c r="F199" s="123" t="n">
        <v>240</v>
      </c>
      <c r="G199" s="120"/>
      <c r="H199" s="121" t="n">
        <f aca="false">H200</f>
        <v>208.751</v>
      </c>
      <c r="I199" s="121" t="n">
        <v>77.1</v>
      </c>
      <c r="J199" s="24" t="n">
        <f aca="false">I199/H199%</f>
        <v>36.9339548074021</v>
      </c>
      <c r="K199" s="93"/>
    </row>
    <row r="200" customFormat="false" ht="15.75" hidden="false" customHeight="false" outlineLevel="0" collapsed="false">
      <c r="A200" s="42" t="s">
        <v>19</v>
      </c>
      <c r="B200" s="36" t="s">
        <v>18</v>
      </c>
      <c r="C200" s="37" t="s">
        <v>136</v>
      </c>
      <c r="D200" s="37" t="s">
        <v>138</v>
      </c>
      <c r="E200" s="114" t="s">
        <v>140</v>
      </c>
      <c r="F200" s="123" t="n">
        <v>240</v>
      </c>
      <c r="G200" s="120" t="n">
        <v>1</v>
      </c>
      <c r="H200" s="121" t="n">
        <v>208.751</v>
      </c>
      <c r="I200" s="121" t="n">
        <v>193.989</v>
      </c>
      <c r="J200" s="24" t="n">
        <f aca="false">I200/H200%</f>
        <v>92.9284171093791</v>
      </c>
      <c r="K200" s="93"/>
    </row>
    <row r="201" customFormat="false" ht="15.75" hidden="false" customHeight="false" outlineLevel="0" collapsed="false">
      <c r="A201" s="60" t="s">
        <v>45</v>
      </c>
      <c r="B201" s="36" t="s">
        <v>18</v>
      </c>
      <c r="C201" s="37" t="s">
        <v>136</v>
      </c>
      <c r="D201" s="37" t="s">
        <v>138</v>
      </c>
      <c r="E201" s="114" t="s">
        <v>140</v>
      </c>
      <c r="F201" s="37" t="s">
        <v>46</v>
      </c>
      <c r="G201" s="37"/>
      <c r="H201" s="40" t="n">
        <f aca="false">H202</f>
        <v>0</v>
      </c>
      <c r="I201" s="40" t="n">
        <f aca="false">I202</f>
        <v>0</v>
      </c>
      <c r="J201" s="24" t="n">
        <v>0</v>
      </c>
      <c r="K201" s="93"/>
    </row>
    <row r="202" customFormat="false" ht="15.75" hidden="false" customHeight="false" outlineLevel="0" collapsed="false">
      <c r="A202" s="60" t="s">
        <v>63</v>
      </c>
      <c r="B202" s="36" t="s">
        <v>18</v>
      </c>
      <c r="C202" s="37" t="s">
        <v>136</v>
      </c>
      <c r="D202" s="37" t="s">
        <v>138</v>
      </c>
      <c r="E202" s="114" t="s">
        <v>140</v>
      </c>
      <c r="F202" s="37" t="s">
        <v>64</v>
      </c>
      <c r="G202" s="37"/>
      <c r="H202" s="40" t="n">
        <f aca="false">H203</f>
        <v>0</v>
      </c>
      <c r="I202" s="40" t="n">
        <f aca="false">I203</f>
        <v>0</v>
      </c>
      <c r="J202" s="24" t="n">
        <v>0</v>
      </c>
      <c r="K202" s="93"/>
    </row>
    <row r="203" customFormat="false" ht="15.75" hidden="false" customHeight="false" outlineLevel="0" collapsed="false">
      <c r="A203" s="42" t="s">
        <v>19</v>
      </c>
      <c r="B203" s="36" t="s">
        <v>18</v>
      </c>
      <c r="C203" s="37" t="s">
        <v>136</v>
      </c>
      <c r="D203" s="37" t="s">
        <v>138</v>
      </c>
      <c r="E203" s="114" t="s">
        <v>140</v>
      </c>
      <c r="F203" s="37" t="s">
        <v>64</v>
      </c>
      <c r="G203" s="116" t="s">
        <v>31</v>
      </c>
      <c r="H203" s="40" t="n">
        <v>0</v>
      </c>
      <c r="I203" s="40" t="n">
        <v>0</v>
      </c>
      <c r="J203" s="24" t="n">
        <v>0</v>
      </c>
      <c r="K203" s="93"/>
    </row>
    <row r="204" customFormat="false" ht="106.5" hidden="false" customHeight="true" outlineLevel="0" collapsed="false">
      <c r="A204" s="124" t="s">
        <v>143</v>
      </c>
      <c r="B204" s="100" t="s">
        <v>18</v>
      </c>
      <c r="C204" s="69" t="s">
        <v>136</v>
      </c>
      <c r="D204" s="69" t="s">
        <v>138</v>
      </c>
      <c r="E204" s="114" t="s">
        <v>144</v>
      </c>
      <c r="F204" s="37"/>
      <c r="G204" s="37"/>
      <c r="H204" s="40" t="n">
        <f aca="false">H205</f>
        <v>16</v>
      </c>
      <c r="I204" s="40" t="n">
        <f aca="false">I205</f>
        <v>16</v>
      </c>
      <c r="J204" s="24" t="n">
        <f aca="false">I204/H204%</f>
        <v>100</v>
      </c>
      <c r="K204" s="93"/>
    </row>
    <row r="205" customFormat="false" ht="31.5" hidden="false" customHeight="false" outlineLevel="0" collapsed="false">
      <c r="A205" s="90" t="s">
        <v>129</v>
      </c>
      <c r="B205" s="36" t="s">
        <v>18</v>
      </c>
      <c r="C205" s="37" t="s">
        <v>136</v>
      </c>
      <c r="D205" s="37" t="s">
        <v>138</v>
      </c>
      <c r="E205" s="114" t="s">
        <v>144</v>
      </c>
      <c r="F205" s="125" t="n">
        <v>200</v>
      </c>
      <c r="G205" s="120"/>
      <c r="H205" s="121" t="n">
        <f aca="false">H206</f>
        <v>16</v>
      </c>
      <c r="I205" s="121" t="n">
        <f aca="false">I206</f>
        <v>16</v>
      </c>
      <c r="J205" s="24" t="n">
        <f aca="false">I205/H205%</f>
        <v>100</v>
      </c>
      <c r="K205" s="93"/>
    </row>
    <row r="206" customFormat="false" ht="31.5" hidden="false" customHeight="false" outlineLevel="0" collapsed="false">
      <c r="A206" s="90" t="s">
        <v>128</v>
      </c>
      <c r="B206" s="36" t="s">
        <v>18</v>
      </c>
      <c r="C206" s="37" t="s">
        <v>136</v>
      </c>
      <c r="D206" s="37" t="s">
        <v>138</v>
      </c>
      <c r="E206" s="114" t="s">
        <v>144</v>
      </c>
      <c r="F206" s="125" t="n">
        <v>240</v>
      </c>
      <c r="G206" s="120"/>
      <c r="H206" s="121" t="n">
        <v>16</v>
      </c>
      <c r="I206" s="121" t="n">
        <v>16</v>
      </c>
      <c r="J206" s="24" t="n">
        <f aca="false">I206/H206%</f>
        <v>100</v>
      </c>
      <c r="K206" s="93"/>
    </row>
    <row r="207" customFormat="false" ht="13.5" hidden="false" customHeight="true" outlineLevel="0" collapsed="false">
      <c r="A207" s="60" t="s">
        <v>20</v>
      </c>
      <c r="B207" s="20" t="s">
        <v>18</v>
      </c>
      <c r="C207" s="37" t="s">
        <v>136</v>
      </c>
      <c r="D207" s="37" t="s">
        <v>138</v>
      </c>
      <c r="E207" s="114" t="s">
        <v>144</v>
      </c>
      <c r="F207" s="123" t="n">
        <v>240</v>
      </c>
      <c r="G207" s="120" t="n">
        <v>2</v>
      </c>
      <c r="H207" s="121" t="n">
        <v>16</v>
      </c>
      <c r="I207" s="121" t="n">
        <v>16</v>
      </c>
      <c r="J207" s="24" t="n">
        <f aca="false">I207/H207%</f>
        <v>100</v>
      </c>
      <c r="K207" s="93"/>
    </row>
    <row r="208" customFormat="false" ht="60.75" hidden="false" customHeight="true" outlineLevel="0" collapsed="false">
      <c r="A208" s="60" t="s">
        <v>145</v>
      </c>
      <c r="B208" s="36" t="s">
        <v>18</v>
      </c>
      <c r="C208" s="37" t="s">
        <v>136</v>
      </c>
      <c r="D208" s="37" t="s">
        <v>138</v>
      </c>
      <c r="E208" s="114" t="s">
        <v>146</v>
      </c>
      <c r="F208" s="123"/>
      <c r="G208" s="120"/>
      <c r="H208" s="121" t="n">
        <v>22.504</v>
      </c>
      <c r="I208" s="121" t="n">
        <v>22.504</v>
      </c>
      <c r="J208" s="24" t="n">
        <f aca="false">I208/H208%</f>
        <v>100</v>
      </c>
      <c r="K208" s="93"/>
    </row>
    <row r="209" customFormat="false" ht="27" hidden="false" customHeight="true" outlineLevel="0" collapsed="false">
      <c r="A209" s="60" t="s">
        <v>129</v>
      </c>
      <c r="B209" s="20" t="s">
        <v>18</v>
      </c>
      <c r="C209" s="37" t="s">
        <v>136</v>
      </c>
      <c r="D209" s="37" t="s">
        <v>138</v>
      </c>
      <c r="E209" s="114" t="s">
        <v>146</v>
      </c>
      <c r="F209" s="123" t="n">
        <v>200</v>
      </c>
      <c r="G209" s="120"/>
      <c r="H209" s="121" t="n">
        <f aca="false">H210</f>
        <v>22.504</v>
      </c>
      <c r="I209" s="121" t="n">
        <f aca="false">I210</f>
        <v>22.504</v>
      </c>
      <c r="J209" s="24" t="n">
        <f aca="false">I209/H209%</f>
        <v>100</v>
      </c>
      <c r="K209" s="93"/>
    </row>
    <row r="210" customFormat="false" ht="22.5" hidden="false" customHeight="true" outlineLevel="0" collapsed="false">
      <c r="A210" s="90" t="s">
        <v>128</v>
      </c>
      <c r="B210" s="20" t="s">
        <v>18</v>
      </c>
      <c r="C210" s="37" t="s">
        <v>136</v>
      </c>
      <c r="D210" s="37" t="s">
        <v>138</v>
      </c>
      <c r="E210" s="114" t="s">
        <v>146</v>
      </c>
      <c r="F210" s="123" t="n">
        <v>240</v>
      </c>
      <c r="G210" s="120" t="n">
        <v>2</v>
      </c>
      <c r="H210" s="121" t="n">
        <f aca="false">H211</f>
        <v>22.504</v>
      </c>
      <c r="I210" s="121" t="n">
        <f aca="false">I211</f>
        <v>22.504</v>
      </c>
      <c r="J210" s="24" t="n">
        <f aca="false">I210/H210%</f>
        <v>100</v>
      </c>
      <c r="K210" s="93"/>
    </row>
    <row r="211" customFormat="false" ht="0.75" hidden="true" customHeight="true" outlineLevel="0" collapsed="false">
      <c r="A211" s="90" t="s">
        <v>20</v>
      </c>
      <c r="B211" s="20" t="s">
        <v>18</v>
      </c>
      <c r="C211" s="37" t="s">
        <v>136</v>
      </c>
      <c r="D211" s="37" t="s">
        <v>138</v>
      </c>
      <c r="E211" s="114" t="s">
        <v>146</v>
      </c>
      <c r="F211" s="123" t="n">
        <v>240</v>
      </c>
      <c r="G211" s="120" t="n">
        <v>2</v>
      </c>
      <c r="H211" s="121" t="n">
        <v>22.504</v>
      </c>
      <c r="I211" s="121" t="n">
        <v>22.504</v>
      </c>
      <c r="J211" s="24" t="n">
        <f aca="false">I211/H211%</f>
        <v>100</v>
      </c>
      <c r="K211" s="93"/>
    </row>
    <row r="212" customFormat="false" ht="30" hidden="true" customHeight="true" outlineLevel="0" collapsed="false">
      <c r="A212" s="64"/>
      <c r="B212" s="20"/>
      <c r="C212" s="37"/>
      <c r="D212" s="37"/>
      <c r="E212" s="114"/>
      <c r="F212" s="123"/>
      <c r="G212" s="120"/>
      <c r="H212" s="126"/>
      <c r="I212" s="126"/>
      <c r="J212" s="24"/>
      <c r="K212" s="93"/>
    </row>
    <row r="213" customFormat="false" ht="23.25" hidden="true" customHeight="true" outlineLevel="0" collapsed="false">
      <c r="A213" s="60" t="s">
        <v>147</v>
      </c>
      <c r="B213" s="20" t="s">
        <v>18</v>
      </c>
      <c r="C213" s="37" t="s">
        <v>136</v>
      </c>
      <c r="D213" s="37" t="s">
        <v>138</v>
      </c>
      <c r="E213" s="114" t="s">
        <v>148</v>
      </c>
      <c r="F213" s="123"/>
      <c r="G213" s="120"/>
      <c r="H213" s="126" t="n">
        <f aca="false">H214</f>
        <v>22.504</v>
      </c>
      <c r="I213" s="126" t="n">
        <f aca="false">I214</f>
        <v>22.504</v>
      </c>
      <c r="J213" s="24" t="n">
        <f aca="false">I213/H213%</f>
        <v>100</v>
      </c>
      <c r="K213" s="93"/>
    </row>
    <row r="214" customFormat="false" ht="32.25" hidden="true" customHeight="true" outlineLevel="0" collapsed="false">
      <c r="A214" s="90" t="s">
        <v>129</v>
      </c>
      <c r="B214" s="20" t="s">
        <v>18</v>
      </c>
      <c r="C214" s="37" t="s">
        <v>136</v>
      </c>
      <c r="D214" s="37" t="s">
        <v>138</v>
      </c>
      <c r="E214" s="114" t="s">
        <v>148</v>
      </c>
      <c r="F214" s="123" t="n">
        <v>200</v>
      </c>
      <c r="G214" s="120"/>
      <c r="H214" s="126" t="n">
        <f aca="false">H215</f>
        <v>22.504</v>
      </c>
      <c r="I214" s="126" t="n">
        <f aca="false">I215</f>
        <v>22.504</v>
      </c>
      <c r="J214" s="24" t="n">
        <f aca="false">I214/H214%</f>
        <v>100</v>
      </c>
      <c r="K214" s="93"/>
    </row>
    <row r="215" customFormat="false" ht="30.75" hidden="true" customHeight="true" outlineLevel="0" collapsed="false">
      <c r="A215" s="90" t="s">
        <v>128</v>
      </c>
      <c r="B215" s="20" t="s">
        <v>18</v>
      </c>
      <c r="C215" s="37" t="s">
        <v>136</v>
      </c>
      <c r="D215" s="37" t="s">
        <v>138</v>
      </c>
      <c r="E215" s="114" t="s">
        <v>148</v>
      </c>
      <c r="F215" s="123" t="n">
        <v>240</v>
      </c>
      <c r="G215" s="120"/>
      <c r="H215" s="126" t="n">
        <f aca="false">H216</f>
        <v>22.504</v>
      </c>
      <c r="I215" s="126" t="n">
        <f aca="false">I216</f>
        <v>22.504</v>
      </c>
      <c r="J215" s="24" t="n">
        <f aca="false">I215/H215%</f>
        <v>100</v>
      </c>
      <c r="K215" s="93"/>
    </row>
    <row r="216" customFormat="false" ht="24" hidden="false" customHeight="true" outlineLevel="0" collapsed="false">
      <c r="A216" s="64" t="s">
        <v>20</v>
      </c>
      <c r="B216" s="20" t="s">
        <v>18</v>
      </c>
      <c r="C216" s="37" t="s">
        <v>136</v>
      </c>
      <c r="D216" s="37" t="s">
        <v>138</v>
      </c>
      <c r="E216" s="114" t="s">
        <v>146</v>
      </c>
      <c r="F216" s="123" t="n">
        <v>240</v>
      </c>
      <c r="G216" s="120" t="n">
        <v>2</v>
      </c>
      <c r="H216" s="121" t="n">
        <v>22.504</v>
      </c>
      <c r="I216" s="121" t="n">
        <v>22.504</v>
      </c>
      <c r="J216" s="24" t="n">
        <f aca="false">I216/H216%</f>
        <v>100</v>
      </c>
    </row>
    <row r="217" customFormat="false" ht="24.75" hidden="false" customHeight="true" outlineLevel="0" collapsed="false">
      <c r="A217" s="27" t="s">
        <v>149</v>
      </c>
      <c r="B217" s="20" t="s">
        <v>18</v>
      </c>
      <c r="C217" s="32" t="s">
        <v>150</v>
      </c>
      <c r="D217" s="32"/>
      <c r="E217" s="55"/>
      <c r="F217" s="32"/>
      <c r="G217" s="32"/>
      <c r="H217" s="23" t="n">
        <f aca="false">H218+H224</f>
        <v>24</v>
      </c>
      <c r="I217" s="23" t="n">
        <f aca="false">I218+I224</f>
        <v>24</v>
      </c>
      <c r="J217" s="24" t="n">
        <f aca="false">I217/H217%</f>
        <v>100</v>
      </c>
    </row>
    <row r="218" customFormat="false" ht="32.25" hidden="false" customHeight="true" outlineLevel="0" collapsed="false">
      <c r="A218" s="27" t="s">
        <v>151</v>
      </c>
      <c r="B218" s="20" t="s">
        <v>18</v>
      </c>
      <c r="C218" s="32" t="s">
        <v>150</v>
      </c>
      <c r="D218" s="32" t="s">
        <v>152</v>
      </c>
      <c r="E218" s="55"/>
      <c r="F218" s="32"/>
      <c r="G218" s="32"/>
      <c r="H218" s="23" t="n">
        <f aca="false">H219</f>
        <v>24</v>
      </c>
      <c r="I218" s="23" t="n">
        <f aca="false">I219</f>
        <v>24</v>
      </c>
      <c r="J218" s="24" t="n">
        <f aca="false">I218/H218%</f>
        <v>100</v>
      </c>
    </row>
    <row r="219" customFormat="false" ht="31.5" hidden="false" customHeight="true" outlineLevel="0" collapsed="false">
      <c r="A219" s="56" t="s">
        <v>153</v>
      </c>
      <c r="B219" s="36" t="s">
        <v>18</v>
      </c>
      <c r="C219" s="37" t="s">
        <v>150</v>
      </c>
      <c r="D219" s="37" t="s">
        <v>152</v>
      </c>
      <c r="E219" s="84" t="n">
        <v>9500080290</v>
      </c>
      <c r="F219" s="37"/>
      <c r="G219" s="37"/>
      <c r="H219" s="40" t="n">
        <f aca="false">H220</f>
        <v>24</v>
      </c>
      <c r="I219" s="40" t="n">
        <f aca="false">I220</f>
        <v>24</v>
      </c>
      <c r="J219" s="24" t="n">
        <f aca="false">I219/H219%</f>
        <v>100</v>
      </c>
    </row>
    <row r="220" customFormat="false" ht="28.5" hidden="false" customHeight="true" outlineLevel="0" collapsed="false">
      <c r="A220" s="127" t="s">
        <v>154</v>
      </c>
      <c r="B220" s="36" t="s">
        <v>18</v>
      </c>
      <c r="C220" s="37" t="s">
        <v>150</v>
      </c>
      <c r="D220" s="37" t="s">
        <v>152</v>
      </c>
      <c r="E220" s="84" t="n">
        <v>9500080290</v>
      </c>
      <c r="F220" s="37"/>
      <c r="G220" s="37"/>
      <c r="H220" s="40" t="n">
        <f aca="false">H221</f>
        <v>24</v>
      </c>
      <c r="I220" s="40" t="n">
        <f aca="false">I221</f>
        <v>24</v>
      </c>
      <c r="J220" s="24" t="n">
        <f aca="false">I220/H220%</f>
        <v>100</v>
      </c>
    </row>
    <row r="221" customFormat="false" ht="15" hidden="false" customHeight="true" outlineLevel="0" collapsed="false">
      <c r="A221" s="41" t="s">
        <v>57</v>
      </c>
      <c r="B221" s="36" t="s">
        <v>18</v>
      </c>
      <c r="C221" s="37" t="s">
        <v>150</v>
      </c>
      <c r="D221" s="37" t="s">
        <v>152</v>
      </c>
      <c r="E221" s="84" t="n">
        <v>9500080290</v>
      </c>
      <c r="F221" s="37" t="s">
        <v>58</v>
      </c>
      <c r="G221" s="37"/>
      <c r="H221" s="40" t="n">
        <f aca="false">H222</f>
        <v>24</v>
      </c>
      <c r="I221" s="40" t="n">
        <f aca="false">I222</f>
        <v>24</v>
      </c>
      <c r="J221" s="24" t="n">
        <f aca="false">I221/H221%</f>
        <v>100</v>
      </c>
    </row>
    <row r="222" customFormat="false" ht="29.25" hidden="false" customHeight="true" outlineLevel="0" collapsed="false">
      <c r="A222" s="41" t="s">
        <v>155</v>
      </c>
      <c r="B222" s="36" t="s">
        <v>18</v>
      </c>
      <c r="C222" s="37" t="s">
        <v>150</v>
      </c>
      <c r="D222" s="37" t="s">
        <v>152</v>
      </c>
      <c r="E222" s="84" t="n">
        <v>9500080290</v>
      </c>
      <c r="F222" s="37" t="s">
        <v>156</v>
      </c>
      <c r="G222" s="37"/>
      <c r="H222" s="40" t="n">
        <v>24</v>
      </c>
      <c r="I222" s="40" t="n">
        <v>24</v>
      </c>
      <c r="J222" s="24" t="n">
        <f aca="false">I222/H222%</f>
        <v>100</v>
      </c>
    </row>
    <row r="223" customFormat="false" ht="28.5" hidden="true" customHeight="true" outlineLevel="0" collapsed="false">
      <c r="A223" s="42" t="s">
        <v>19</v>
      </c>
      <c r="B223" s="36" t="s">
        <v>18</v>
      </c>
      <c r="C223" s="37" t="s">
        <v>150</v>
      </c>
      <c r="D223" s="37" t="s">
        <v>152</v>
      </c>
      <c r="E223" s="84" t="n">
        <v>9500080290</v>
      </c>
      <c r="F223" s="37" t="s">
        <v>156</v>
      </c>
      <c r="G223" s="37" t="s">
        <v>31</v>
      </c>
      <c r="H223" s="40" t="n">
        <v>12</v>
      </c>
      <c r="I223" s="40" t="n">
        <v>12</v>
      </c>
      <c r="J223" s="24" t="n">
        <f aca="false">I223/H223%</f>
        <v>100</v>
      </c>
    </row>
    <row r="224" customFormat="false" ht="25.5" hidden="true" customHeight="true" outlineLevel="0" collapsed="false">
      <c r="A224" s="27" t="s">
        <v>157</v>
      </c>
      <c r="B224" s="27"/>
      <c r="C224" s="32" t="s">
        <v>150</v>
      </c>
      <c r="D224" s="32" t="s">
        <v>158</v>
      </c>
      <c r="E224" s="128"/>
      <c r="F224" s="32"/>
      <c r="G224" s="32"/>
      <c r="H224" s="129" t="n">
        <f aca="false">H225</f>
        <v>0</v>
      </c>
      <c r="I224" s="130"/>
      <c r="J224" s="131"/>
    </row>
    <row r="225" customFormat="false" ht="33" hidden="true" customHeight="true" outlineLevel="0" collapsed="false">
      <c r="A225" s="56" t="s">
        <v>159</v>
      </c>
      <c r="B225" s="56"/>
      <c r="C225" s="37" t="s">
        <v>150</v>
      </c>
      <c r="D225" s="37" t="s">
        <v>158</v>
      </c>
      <c r="E225" s="132" t="s">
        <v>160</v>
      </c>
      <c r="F225" s="37"/>
      <c r="G225" s="37"/>
      <c r="H225" s="133" t="n">
        <f aca="false">H226+H229</f>
        <v>0</v>
      </c>
      <c r="I225" s="134"/>
      <c r="J225" s="131"/>
    </row>
    <row r="226" customFormat="false" ht="28.5" hidden="true" customHeight="true" outlineLevel="0" collapsed="false">
      <c r="A226" s="41" t="s">
        <v>57</v>
      </c>
      <c r="B226" s="41"/>
      <c r="C226" s="37" t="s">
        <v>150</v>
      </c>
      <c r="D226" s="37" t="s">
        <v>158</v>
      </c>
      <c r="E226" s="132" t="s">
        <v>160</v>
      </c>
      <c r="F226" s="37" t="s">
        <v>58</v>
      </c>
      <c r="G226" s="37"/>
      <c r="H226" s="133" t="n">
        <f aca="false">H227</f>
        <v>0</v>
      </c>
      <c r="I226" s="134"/>
      <c r="J226" s="131"/>
    </row>
    <row r="227" customFormat="false" ht="27.75" hidden="true" customHeight="true" outlineLevel="0" collapsed="false">
      <c r="A227" s="41" t="s">
        <v>155</v>
      </c>
      <c r="B227" s="41"/>
      <c r="C227" s="37" t="s">
        <v>150</v>
      </c>
      <c r="D227" s="37" t="s">
        <v>158</v>
      </c>
      <c r="E227" s="132" t="s">
        <v>160</v>
      </c>
      <c r="F227" s="37" t="s">
        <v>156</v>
      </c>
      <c r="G227" s="37"/>
      <c r="H227" s="133" t="n">
        <f aca="false">H228</f>
        <v>0</v>
      </c>
      <c r="I227" s="134"/>
      <c r="J227" s="131"/>
    </row>
    <row r="228" customFormat="false" ht="32.25" hidden="true" customHeight="true" outlineLevel="0" collapsed="false">
      <c r="A228" s="42" t="s">
        <v>19</v>
      </c>
      <c r="B228" s="42"/>
      <c r="C228" s="37" t="s">
        <v>150</v>
      </c>
      <c r="D228" s="37" t="s">
        <v>158</v>
      </c>
      <c r="E228" s="132" t="s">
        <v>160</v>
      </c>
      <c r="F228" s="37" t="s">
        <v>156</v>
      </c>
      <c r="G228" s="37" t="s">
        <v>31</v>
      </c>
      <c r="H228" s="133"/>
      <c r="I228" s="134"/>
      <c r="J228" s="131"/>
    </row>
    <row r="229" customFormat="false" ht="29.25" hidden="true" customHeight="true" outlineLevel="0" collapsed="false">
      <c r="A229" s="41" t="s">
        <v>161</v>
      </c>
      <c r="B229" s="41"/>
      <c r="C229" s="37" t="s">
        <v>150</v>
      </c>
      <c r="D229" s="37" t="s">
        <v>158</v>
      </c>
      <c r="E229" s="132" t="s">
        <v>160</v>
      </c>
      <c r="F229" s="37" t="s">
        <v>162</v>
      </c>
      <c r="G229" s="32"/>
      <c r="H229" s="133" t="n">
        <f aca="false">H230</f>
        <v>0</v>
      </c>
      <c r="I229" s="134"/>
      <c r="J229" s="131"/>
    </row>
    <row r="230" customFormat="false" ht="0.75" hidden="false" customHeight="true" outlineLevel="0" collapsed="false">
      <c r="A230" s="42"/>
      <c r="B230" s="42"/>
      <c r="C230" s="37"/>
      <c r="D230" s="37"/>
      <c r="E230" s="132"/>
      <c r="F230" s="37"/>
      <c r="G230" s="37"/>
      <c r="H230" s="133"/>
      <c r="I230" s="134"/>
      <c r="J230" s="131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5-09-09T04:54:31Z</cp:lastPrinted>
  <dcterms:modified xsi:type="dcterms:W3CDTF">2025-09-09T04:55:03Z</dcterms:modified>
  <cp:revision>0</cp:revision>
  <dc:subject/>
  <dc:title/>
</cp:coreProperties>
</file>